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Krycí list rozpočtu" sheetId="1" state="visible" r:id="rId2"/>
    <sheet name="VORN" sheetId="2" state="hidden" r:id="rId3"/>
    <sheet name="Krycí list rozpočtu (D.1.1.)" sheetId="3" state="visible" r:id="rId4"/>
    <sheet name="VORN objektu (D.1.1.)" sheetId="4" state="hidden" r:id="rId5"/>
    <sheet name="Krycí list rozpočtu (D.1.4.a)" sheetId="5" state="visible" r:id="rId6"/>
    <sheet name="VORN objektu (D.1.4.a)" sheetId="6" state="hidden" r:id="rId7"/>
    <sheet name="Krycí list rozpočtu (D.1.4.b)" sheetId="7" state="visible" r:id="rId8"/>
    <sheet name="VORN objektu (D.1.4.b)" sheetId="8" state="hidden" r:id="rId9"/>
    <sheet name="Krycí list rozpočtu (D.1.4.d)" sheetId="9" state="visible" r:id="rId10"/>
    <sheet name="Stavební rozpočet" sheetId="10" state="visible" r:id="rId11"/>
    <sheet name="VORN objektu (D.1.4.d)" sheetId="11" state="hidden" r:id="rId12"/>
  </sheets>
  <definedNames>
    <definedName function="false" hidden="false" name="vorn_sum" vbProcedure="fals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4" uniqueCount="1625">
  <si>
    <t xml:space="preserve">Krycí list slepého rozpočtu</t>
  </si>
  <si>
    <t xml:space="preserve">Název stavby:</t>
  </si>
  <si>
    <t xml:space="preserve">Vestavba odborné učebny v podkroví ZŠ TGM Ivančice</t>
  </si>
  <si>
    <t xml:space="preserve">Objednatel:</t>
  </si>
  <si>
    <t xml:space="preserve"> </t>
  </si>
  <si>
    <t xml:space="preserve">IČO/DIČ:</t>
  </si>
  <si>
    <t xml:space="preserve">Druh stavby:</t>
  </si>
  <si>
    <t xml:space="preserve">Změna využití stavby</t>
  </si>
  <si>
    <t xml:space="preserve">Projektant:</t>
  </si>
  <si>
    <t xml:space="preserve">Lokalita:</t>
  </si>
  <si>
    <t xml:space="preserve">ZŠ TGM Ivančice; Na Brněnce 1, 664 91 Ivančice</t>
  </si>
  <si>
    <t xml:space="preserve">Zhotovitel:</t>
  </si>
  <si>
    <t xml:space="preserve">Začátek výstavby:</t>
  </si>
  <si>
    <t xml:space="preserve">01.07.2022</t>
  </si>
  <si>
    <t xml:space="preserve">Konec výstavby:</t>
  </si>
  <si>
    <t xml:space="preserve">31.08.2022</t>
  </si>
  <si>
    <t xml:space="preserve">Položek:</t>
  </si>
  <si>
    <t xml:space="preserve">JKSO:</t>
  </si>
  <si>
    <t xml:space="preserve">8013215</t>
  </si>
  <si>
    <t xml:space="preserve">Zpracoval:</t>
  </si>
  <si>
    <t xml:space="preserve">Tomáš Sýkora</t>
  </si>
  <si>
    <t xml:space="preserve">Datum:</t>
  </si>
  <si>
    <t xml:space="preserve">26.11.2021</t>
  </si>
  <si>
    <t xml:space="preserve">Rozpočtové náklady v Kč</t>
  </si>
  <si>
    <t xml:space="preserve">A</t>
  </si>
  <si>
    <t xml:space="preserve">Základní rozpočtové náklady</t>
  </si>
  <si>
    <t xml:space="preserve">B</t>
  </si>
  <si>
    <t xml:space="preserve">Doplňkové náklady</t>
  </si>
  <si>
    <t xml:space="preserve">C</t>
  </si>
  <si>
    <t xml:space="preserve">Náklady na umístění stavby (NUS)</t>
  </si>
  <si>
    <t xml:space="preserve">HSV</t>
  </si>
  <si>
    <t xml:space="preserve">Dodávky</t>
  </si>
  <si>
    <t xml:space="preserve">Práce přesčas</t>
  </si>
  <si>
    <t xml:space="preserve">Zařízení staveniště</t>
  </si>
  <si>
    <t xml:space="preserve">Montáž</t>
  </si>
  <si>
    <t xml:space="preserve">Bez pevné podl.</t>
  </si>
  <si>
    <t xml:space="preserve">Mimostav. doprava</t>
  </si>
  <si>
    <t xml:space="preserve">PSV</t>
  </si>
  <si>
    <t xml:space="preserve">Kulturní památka</t>
  </si>
  <si>
    <t xml:space="preserve">Územní vlivy</t>
  </si>
  <si>
    <t xml:space="preserve">Provozní vlivy</t>
  </si>
  <si>
    <t xml:space="preserve">"M"</t>
  </si>
  <si>
    <t xml:space="preserve">Ostatní</t>
  </si>
  <si>
    <t xml:space="preserve">NUS z rozpočtu</t>
  </si>
  <si>
    <t xml:space="preserve">Ostatní materiál</t>
  </si>
  <si>
    <t xml:space="preserve">Přesun hmot a sutí</t>
  </si>
  <si>
    <t xml:space="preserve">ZRN celkem</t>
  </si>
  <si>
    <t xml:space="preserve">DN celkem</t>
  </si>
  <si>
    <t xml:space="preserve">NUS celkem</t>
  </si>
  <si>
    <t xml:space="preserve">DN celkem z obj.</t>
  </si>
  <si>
    <t xml:space="preserve">NUS celkem z obj.</t>
  </si>
  <si>
    <t xml:space="preserve">VORN celkem</t>
  </si>
  <si>
    <t xml:space="preserve">VORN celkem z obj.</t>
  </si>
  <si>
    <t xml:space="preserve">Základ 0%</t>
  </si>
  <si>
    <t xml:space="preserve">Základ 12%</t>
  </si>
  <si>
    <t xml:space="preserve">DPH 12%</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i>
    <t xml:space="preserve">Poznámka:</t>
  </si>
  <si>
    <t xml:space="preserve">Vedlejší a ostatní rozpočtové náklady</t>
  </si>
  <si>
    <t xml:space="preserve">Vedlejší rozpočtové náklady VRN</t>
  </si>
  <si>
    <t xml:space="preserve">Doplňkové náklady DN</t>
  </si>
  <si>
    <t xml:space="preserve">Kč</t>
  </si>
  <si>
    <t xml:space="preserve">%</t>
  </si>
  <si>
    <t xml:space="preserve">Základna</t>
  </si>
  <si>
    <t xml:space="preserve">Celkem DN</t>
  </si>
  <si>
    <t xml:space="preserve">Celkem NUS</t>
  </si>
  <si>
    <t xml:space="preserve">Celkem VRN</t>
  </si>
  <si>
    <t xml:space="preserve">Ostatní rozpočtové náklady ORN</t>
  </si>
  <si>
    <t xml:space="preserve">Ostatní rozpočtové náklady (ORN)</t>
  </si>
  <si>
    <t xml:space="preserve">Celkem ORN</t>
  </si>
  <si>
    <t xml:space="preserve">Krycí list slepého rozpočtu (D.1.1. - Stavební část)</t>
  </si>
  <si>
    <t xml:space="preserve">Vedlejší a ostatní rozpočtové náklady (D.1.1. - Stavební část)</t>
  </si>
  <si>
    <t xml:space="preserve">Krycí list slepého rozpočtu (D.1.4.a - Zdravotně technické instalace)</t>
  </si>
  <si>
    <t xml:space="preserve">Vedlejší a ostatní rozpočtové náklady (D.1.4.a - Zdravotně technické instalace)</t>
  </si>
  <si>
    <t xml:space="preserve">Krycí list slepého rozpočtu (D.1.4.b - Vytápění)</t>
  </si>
  <si>
    <t xml:space="preserve">Vedlejší a ostatní rozpočtové náklady (D.1.4.b - Vytápění)</t>
  </si>
  <si>
    <t xml:space="preserve">Krycí list slepého rozpočtu (D.1.4.d - Silnoproudá a slaboproudá elektrotechnika)</t>
  </si>
  <si>
    <t xml:space="preserve">Slepý stavební rozpočet</t>
  </si>
  <si>
    <t xml:space="preserve">Doba výstavby:</t>
  </si>
  <si>
    <t xml:space="preserve">62 dní</t>
  </si>
  <si>
    <t xml:space="preserve">Zpracováno dne:</t>
  </si>
  <si>
    <t xml:space="preserve">Č</t>
  </si>
  <si>
    <t xml:space="preserve">Objekt</t>
  </si>
  <si>
    <t xml:space="preserve">Kód</t>
  </si>
  <si>
    <t xml:space="preserve">Zkrácený popis</t>
  </si>
  <si>
    <t xml:space="preserve">MJ</t>
  </si>
  <si>
    <t xml:space="preserve">Množství</t>
  </si>
  <si>
    <t xml:space="preserve">Cena/MJ</t>
  </si>
  <si>
    <t xml:space="preserve">Náklady (Kč)</t>
  </si>
  <si>
    <t xml:space="preserve">Cenová</t>
  </si>
  <si>
    <t xml:space="preserve">ISWORK</t>
  </si>
  <si>
    <t xml:space="preserve">GROUPCODE</t>
  </si>
  <si>
    <t xml:space="preserve">VATTAX</t>
  </si>
  <si>
    <t xml:space="preserve"> </t>
  </si>
  <si>
    <t xml:space="preserve">Rozměry</t>
  </si>
  <si>
    <t xml:space="preserve">(Kč)</t>
  </si>
  <si>
    <t xml:space="preserve">Dodávka</t>
  </si>
  <si>
    <t xml:space="preserve">Celkem</t>
  </si>
  <si>
    <t xml:space="preserve">soustava</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MAT</t>
  </si>
  <si>
    <t xml:space="preserve">WORK</t>
  </si>
  <si>
    <t xml:space="preserve">CELK</t>
  </si>
  <si>
    <t xml:space="preserve">D.1.1.</t>
  </si>
  <si>
    <t xml:space="preserve">Stavební část</t>
  </si>
  <si>
    <t xml:space="preserve">M000VD</t>
  </si>
  <si>
    <t xml:space="preserve">Preambule</t>
  </si>
  <si>
    <t xml:space="preserve">1</t>
  </si>
  <si>
    <t xml:space="preserve">0001</t>
  </si>
  <si>
    <t xml:space="preserve">!!!UPOZORNĚNÍ k nacenění rozpočtu, čtěte popis této položky!!!</t>
  </si>
  <si>
    <t xml:space="preserve">2</t>
  </si>
  <si>
    <t xml:space="preserve">M000VD_</t>
  </si>
  <si>
    <t xml:space="preserve">D.1.1._9_</t>
  </si>
  <si>
    <t xml:space="preserve">D.1.1._</t>
  </si>
  <si>
    <t xml:space="preserve">Rozpočet je zpracován dle projektové dokumentace "Vestavba odborné učebny v podkroví ZŠ TGM Ivančice"
- technické zprávy
-výkresové dokumentace
</t>
  </si>
  <si>
    <t xml:space="preserve">M005VD</t>
  </si>
  <si>
    <t xml:space="preserve">Vedlejší náklady</t>
  </si>
  <si>
    <t xml:space="preserve">005121010R</t>
  </si>
  <si>
    <t xml:space="preserve">Vybudování zařízení staveniště</t>
  </si>
  <si>
    <t xml:space="preserve">Soubor</t>
  </si>
  <si>
    <t xml:space="preserve">vlastní</t>
  </si>
  <si>
    <t xml:space="preserve">M005VD_</t>
  </si>
  <si>
    <t xml:space="preserve">3</t>
  </si>
  <si>
    <t xml:space="preserve">005121020R</t>
  </si>
  <si>
    <t xml:space="preserve">Provoz zařízení staveniště</t>
  </si>
  <si>
    <t xml:space="preserve">4</t>
  </si>
  <si>
    <t xml:space="preserve">005121030R</t>
  </si>
  <si>
    <t xml:space="preserve">Odstranění zařízení staveniště</t>
  </si>
  <si>
    <t xml:space="preserve">5</t>
  </si>
  <si>
    <t xml:space="preserve">005122010R</t>
  </si>
  <si>
    <t xml:space="preserve">Provoz objednatele</t>
  </si>
  <si>
    <t xml:space="preserve">6</t>
  </si>
  <si>
    <t xml:space="preserve">005124010R</t>
  </si>
  <si>
    <t xml:space="preserve">Koordinační činnost</t>
  </si>
  <si>
    <t xml:space="preserve">7</t>
  </si>
  <si>
    <t xml:space="preserve">005124011R</t>
  </si>
  <si>
    <t xml:space="preserve">Výrobní dokumentace</t>
  </si>
  <si>
    <t xml:space="preserve">8</t>
  </si>
  <si>
    <t xml:space="preserve">005124012R</t>
  </si>
  <si>
    <t xml:space="preserve">Dokumentace skutečného provedení stavby</t>
  </si>
  <si>
    <t xml:space="preserve">9</t>
  </si>
  <si>
    <t xml:space="preserve">00512401RVD1</t>
  </si>
  <si>
    <t xml:space="preserve">Zvýšené zabezpečení proti zatečení do objektu</t>
  </si>
  <si>
    <t xml:space="preserve">31</t>
  </si>
  <si>
    <t xml:space="preserve">Zdi podpěrné a volné</t>
  </si>
  <si>
    <t xml:space="preserve">10</t>
  </si>
  <si>
    <t xml:space="preserve">311231129RT3</t>
  </si>
  <si>
    <t xml:space="preserve">Zdivo nosné cihelné z CP 29 P25 na MC 15</t>
  </si>
  <si>
    <t xml:space="preserve">m3</t>
  </si>
  <si>
    <t xml:space="preserve">RTS I / 2022</t>
  </si>
  <si>
    <t xml:space="preserve">31_</t>
  </si>
  <si>
    <t xml:space="preserve">D.1.1._3_</t>
  </si>
  <si>
    <t xml:space="preserve">tloušťka zdiva  45 cm</t>
  </si>
  <si>
    <t xml:space="preserve">6,25*0,45*0,45</t>
  </si>
  <si>
    <t xml:space="preserve">U02</t>
  </si>
  <si>
    <t xml:space="preserve">0,3*0,985*8,65</t>
  </si>
  <si>
    <t xml:space="preserve">U01</t>
  </si>
  <si>
    <t xml:space="preserve">RTS komentář:</t>
  </si>
  <si>
    <t xml:space="preserve">V položce jsou započteny i náklady na pomocné lešení o výšce podlahy do 1,90 m a pro zatížení do 1,5 kPa. Položka se používá i pro zdivo výplňové, obkladové, půdní, nadstřešní, poprsní, římsové apod</t>
  </si>
  <si>
    <t xml:space="preserve">11</t>
  </si>
  <si>
    <t xml:space="preserve">317234410RT2</t>
  </si>
  <si>
    <t xml:space="preserve">Vyzdívka cihlami pálenými na MC</t>
  </si>
  <si>
    <t xml:space="preserve">s použitím suché maltové směsi
zazdívka po vazných trámech</t>
  </si>
  <si>
    <t xml:space="preserve">0,3*0,3*0,25*9</t>
  </si>
  <si>
    <t xml:space="preserve">U03</t>
  </si>
  <si>
    <t xml:space="preserve">33</t>
  </si>
  <si>
    <t xml:space="preserve">Sloupy a pilíře, stožáry a rámové stojky</t>
  </si>
  <si>
    <t xml:space="preserve">12</t>
  </si>
  <si>
    <t xml:space="preserve">330311711R00</t>
  </si>
  <si>
    <t xml:space="preserve">Beton sloupů a pilířů prostý C 16/20</t>
  </si>
  <si>
    <t xml:space="preserve">33_</t>
  </si>
  <si>
    <t xml:space="preserve">0,3*0,3*0,57*22</t>
  </si>
  <si>
    <t xml:space="preserve">U04 - obetonávka kolem stropnic</t>
  </si>
  <si>
    <t xml:space="preserve">Položka obsahuje náklady na dodávku a uložení betonu do připravené konstrukce. Bednění se oceňuje samostatně. V položce jsou započteny i náklady na pomocné lešení o výšce podlahy do 1,90 m a pro zatížení do 1,5 kPa</t>
  </si>
  <si>
    <t xml:space="preserve">34</t>
  </si>
  <si>
    <t xml:space="preserve">Stěny a příčky</t>
  </si>
  <si>
    <t xml:space="preserve">13</t>
  </si>
  <si>
    <t xml:space="preserve">341351101R00</t>
  </si>
  <si>
    <t xml:space="preserve">Bednění stěn nosných jednostranné - zřízení</t>
  </si>
  <si>
    <t xml:space="preserve">m2</t>
  </si>
  <si>
    <t xml:space="preserve">34_</t>
  </si>
  <si>
    <t xml:space="preserve">0,5*0,65*22</t>
  </si>
  <si>
    <t xml:space="preserve">U04 - obetonování záv. tyčí</t>
  </si>
  <si>
    <t xml:space="preserve">14</t>
  </si>
  <si>
    <t xml:space="preserve">341351102R00</t>
  </si>
  <si>
    <t xml:space="preserve">Bednění stěn nosných jednostranné - odstranění</t>
  </si>
  <si>
    <t xml:space="preserve">15</t>
  </si>
  <si>
    <t xml:space="preserve">340100012RAB</t>
  </si>
  <si>
    <t xml:space="preserve">Zazdívka otvorů v příčkách plochy do 4 m2</t>
  </si>
  <si>
    <t xml:space="preserve">příčka tloušťky 15 cm</t>
  </si>
  <si>
    <t xml:space="preserve">0,85*2,0*1</t>
  </si>
  <si>
    <t xml:space="preserve">U05 - zazdění dveří</t>
  </si>
  <si>
    <t xml:space="preserve">16</t>
  </si>
  <si>
    <t xml:space="preserve">342265112RT6</t>
  </si>
  <si>
    <t xml:space="preserve">Úprava podkroví sádrokarton. na ocel. rošt, svislá</t>
  </si>
  <si>
    <t xml:space="preserve">desky protipožární tl. 12,5 mm, bez izolace</t>
  </si>
  <si>
    <t xml:space="preserve">0,37*(17,87+8,65+13,1+2,49+4,85)</t>
  </si>
  <si>
    <t xml:space="preserve">0,4*(1,14*8+0,942*1+0,942*7)</t>
  </si>
  <si>
    <t xml:space="preserve">parapet oken</t>
  </si>
  <si>
    <t xml:space="preserve">0,4*(3,33*8*2+1,89*1*2+1,48*7*2)</t>
  </si>
  <si>
    <t xml:space="preserve">ostění oken</t>
  </si>
  <si>
    <t xml:space="preserve">Položka je určena pro úpravu podkroví sádrokartonem na plochách svislých, na ocelový rošt, bez tepelné izolace, s parotěsnou zábranou, z desek tl. 12,5 mm. V položce jsou zakalkulovány náklady na zřízení nosné konstrukce, dodávku a montáž desek tl. 12,5 mm, včetně úpravy spár a rohů. V položce nejsou zakalkulovány náklady na stojiny a na bednění přidržující izolaci ze zadní strany. V položce není zakalkulována povrchová úprava ploch. V položce není zakalkulována dodávka ani montáž tepelné izolace. Tyto práce se oceňují dle sborníku 800 - 713 Izolace tepelné. Při použití desek jiné tloušťky než 12,5 mm, při zřízení otvorů v plochách svislých, šikmých i vodorovných a při provádění ploch jednotlivě do 10 m2 se použijí položky souboru 34226 - 5.9. Příplatky k úpravám podkroví části A 01 tohoto sborníku. V položce není zakalkulováno pomocné lešení</t>
  </si>
  <si>
    <t xml:space="preserve">17</t>
  </si>
  <si>
    <t xml:space="preserve">342265122RT7</t>
  </si>
  <si>
    <t xml:space="preserve">Úprava podkroví sádrokarton. na ocel. rošt, šikmá</t>
  </si>
  <si>
    <t xml:space="preserve">desky standard impreg. tl. 12,5 mm, bez izolace</t>
  </si>
  <si>
    <t xml:space="preserve">4,03*(13,725+12,07+4,85+8,65)</t>
  </si>
  <si>
    <t xml:space="preserve">-(3,62*1,14*8+1,77*0,942*7+0,942*2,18*1)</t>
  </si>
  <si>
    <t xml:space="preserve">odečet oken</t>
  </si>
  <si>
    <t xml:space="preserve">Položka je určena pro úpravu podkroví sádrokartonem na plochách šikmých, na ocelový rošt, bez tepelné izolace, s parotěsnou zábranou, z desek tl. 12,5 mm. V položce jsou zakalkulovány náklady na zřízení nosné konstrukce, dodávku a montáž desek tl. 12,5 mm, včetně úpravy spár a rohů. V položce není zakalkulována povrchová úprava ploch. V položce není zakalkulována dodávka ani montáž tepelné izolace. Tyto práce se oceňují dle sborníku 800 - 713 Izolace tepelné. Při použití desek jiné tloušťky než 12,5 mm, při zřízení otvorů v plochách svislých, šikmých i vodorovných a při provádění ploch jednotlivě do 10 m2 se použijí položky souboru 34226 - 5.9. Příplatky k úpravám podkroví části A 01 tohoto sborníku. V položce není zakalkulováno pomocné lešení</t>
  </si>
  <si>
    <t xml:space="preserve">18</t>
  </si>
  <si>
    <t xml:space="preserve">342265132RT6</t>
  </si>
  <si>
    <t xml:space="preserve">Úprava podkroví sádrokarton. na ocel. rošt vodor.</t>
  </si>
  <si>
    <t xml:space="preserve">(0,2+0,105+0,3+1,085)*2*12,8</t>
  </si>
  <si>
    <t xml:space="preserve">0,44*(1,14*8+0,942*1+0,942*7)</t>
  </si>
  <si>
    <t xml:space="preserve">nadpraží oken</t>
  </si>
  <si>
    <t xml:space="preserve">11,25+3,87*0,87</t>
  </si>
  <si>
    <t xml:space="preserve">U11 - SDK podhled dle potřeby stavby</t>
  </si>
  <si>
    <t xml:space="preserve">Položka je určena pro úpravu podkroví sádrokartonem na plochách vodorovných, na ocelový rošt, bez tepelné izolace, s parotěsnou zábranou, z desek tl. 12,5 mm. V položce jsou zakalkulovány náklady na zřízení nosné konstrukce, dodávku a montáž desek tl. 12,5 mm, včetně úpravy spár a rohů. V položce není zakalkulována povrchová úprava ploch. V položce není zakalkulována dodávka ani montáž tepelné izolace. Tyto práce se oceňují dle sborníku 800 - 713 Izolace tepelné. Při použití desek jiné tloušťky než 12,5 mm, při zřízení otvorů v plochách svislých, šikmých i vodorovných a při provádění ploch jednotlivě do 10 m2 se použijí položky souboru 34226 - 5.9. Příplatky k úpravám podkroví části A 01 tohoto sborníku. V položce není zakalkulováno pomocné lešení</t>
  </si>
  <si>
    <t xml:space="preserve">19</t>
  </si>
  <si>
    <t xml:space="preserve">342265991R00</t>
  </si>
  <si>
    <t xml:space="preserve">Příplatek k úpravě podkroví za tloušťku desek 15mm</t>
  </si>
  <si>
    <t xml:space="preserve">55,1496</t>
  </si>
  <si>
    <t xml:space="preserve">111,61951</t>
  </si>
  <si>
    <t xml:space="preserve">65,20954</t>
  </si>
  <si>
    <t xml:space="preserve">Příplatek je určen k položkám úpravy podkroví na plochách svislých, šikmých i vodorovných sádrokartonových na dřevěnou i ocelovou konstrukci. V položce je zakalkulován rozdíl v ceně desek tl. 12,5 a 15 mm</t>
  </si>
  <si>
    <t xml:space="preserve">20</t>
  </si>
  <si>
    <t xml:space="preserve">342265193VD1</t>
  </si>
  <si>
    <t xml:space="preserve">Příplatek za otvor v podhledu podkroví pl. 2,00 m2</t>
  </si>
  <si>
    <t xml:space="preserve">kus</t>
  </si>
  <si>
    <t xml:space="preserve">8+8+7+1</t>
  </si>
  <si>
    <t xml:space="preserve">Příplatek je určen k položkám úprav podkroví na plochách šikmých a vodorovných sádrokartonových na dřevěnou i ocelovou konstrukci. V položce je zakalkulován podíl pracnosti při provádění otvorů plochy do 2,00 m2</t>
  </si>
  <si>
    <t xml:space="preserve">21</t>
  </si>
  <si>
    <t xml:space="preserve">347014111R00</t>
  </si>
  <si>
    <t xml:space="preserve">Předstěna SDK, tl.55 mm,1 x ocel. kce CD, 1 x RB 12,5 mm, bez izolace + latě 30×50</t>
  </si>
  <si>
    <t xml:space="preserve">Pod okny bude v místech radiatorů budou vloženy svislé CD profily s vloženou výdřevou latí 30×50 mm pro kotvení pro radiátory</t>
  </si>
  <si>
    <t xml:space="preserve">0,5*(17,71+8,05+13,27+2,64+4,52)</t>
  </si>
  <si>
    <t xml:space="preserve">R02/SK předstěna šikminy</t>
  </si>
  <si>
    <t xml:space="preserve">(0,7+0,97)*2,8</t>
  </si>
  <si>
    <t xml:space="preserve">R02/SK předstěna kole sloupku 4.01</t>
  </si>
  <si>
    <t xml:space="preserve">Předsazené stěny Rigips, spřažené, systém OK11 odpovídá W623, jednoduchá ocelová konstrukce z profilů CD a UD, 1x opláštěná, tl. 55 mm, bez minerální izolace, desky standard RB (A) tl. 12,5 mm. Požární odolnost EI 15. 3.21.00</t>
  </si>
  <si>
    <t xml:space="preserve">22</t>
  </si>
  <si>
    <t xml:space="preserve">342013324RT3</t>
  </si>
  <si>
    <t xml:space="preserve">Příčka SDKtl.150 mm,ocel.kce,2x oplášť.,RFI 12,5mm</t>
  </si>
  <si>
    <t xml:space="preserve">izolace tloušťky 100 mm, EI 90</t>
  </si>
  <si>
    <t xml:space="preserve">18,32*2</t>
  </si>
  <si>
    <t xml:space="preserve">R01/SK - mezi chodbou a učebnou, 4.03 a 4.04</t>
  </si>
  <si>
    <t xml:space="preserve">2,27*3,18</t>
  </si>
  <si>
    <t xml:space="preserve">R01/SK  - 4.02 a 4.05</t>
  </si>
  <si>
    <t xml:space="preserve">3,4*2,5+0,68*2,8+1,43*2,8</t>
  </si>
  <si>
    <t xml:space="preserve">R01/SK  - 4.01 a 4.05</t>
  </si>
  <si>
    <t xml:space="preserve">-(0,85*2,0*3+0,95*2,0*1)</t>
  </si>
  <si>
    <t xml:space="preserve">odečet dveří</t>
  </si>
  <si>
    <t xml:space="preserve">Příčka sádrokartonová Rigips, systém SK14 odpovídá W112, jednoduchá ocelová konstrukce, 2x opláštěná, tl. 150 mm, s minerální izolací tl. 100 mm, desky protipožární impregnované RFI (DFH2)  tl. 12,5 mm. Požární odolnost EI 90. Maximální výška stěny 6300 mm.  3.40.06</t>
  </si>
  <si>
    <t xml:space="preserve">23</t>
  </si>
  <si>
    <t xml:space="preserve">342263310R00</t>
  </si>
  <si>
    <t xml:space="preserve">Úprava sádrokartonové příčky pro osazení umývadla</t>
  </si>
  <si>
    <t xml:space="preserve">24</t>
  </si>
  <si>
    <t xml:space="preserve">342090212R00</t>
  </si>
  <si>
    <t xml:space="preserve">Otvor v SDK, pro dveře 1kř do 50 kg, UA 50, 2xopl.</t>
  </si>
  <si>
    <t xml:space="preserve">Položka je určena pro vytvoření stavebního otvoru pro jednokřídlé dveře šířky do 1000 mm, hmotnosti do 50 kg, v sádrokaronové příčce výšky do 3000 mm, s vyztužením konstrukce ze svislých a vodorovných UA profilů.  Položka neobsahuje montáž zárubně, oceňuje se položkami č. 642 94-221..R00</t>
  </si>
  <si>
    <t xml:space="preserve">25</t>
  </si>
  <si>
    <t xml:space="preserve">347013111RZ1</t>
  </si>
  <si>
    <t xml:space="preserve">Předstěna SDK,tl.55mm,1xoc.kce CD,1xRB 12,5mm,izol</t>
  </si>
  <si>
    <t xml:space="preserve">bez dodávky izolace</t>
  </si>
  <si>
    <t xml:space="preserve">3,09</t>
  </si>
  <si>
    <t xml:space="preserve">U12 - 4.03</t>
  </si>
  <si>
    <t xml:space="preserve">Předsazené stěny, spřažené, systém OK11 odpovídá W623, jednoduchá ocelová konstrukce z profilů CD a UD, 1x opláštěná, tl. 55 mm, bez izolace, desky standard RB (A) tl. 12,5 mm.</t>
  </si>
  <si>
    <t xml:space="preserve">26</t>
  </si>
  <si>
    <t xml:space="preserve">342263990RV1</t>
  </si>
  <si>
    <t xml:space="preserve">Příplatek k příčce sádrokart. za desku tl. 12,5 mm</t>
  </si>
  <si>
    <t xml:space="preserve">GKBi na jedné straně příčky</t>
  </si>
  <si>
    <t xml:space="preserve">Příplatky lze použít k položkám sádrokartonových příček v provedení s deskou standardní GKB tl. 12,5 mm</t>
  </si>
  <si>
    <t xml:space="preserve">27</t>
  </si>
  <si>
    <t xml:space="preserve">342091041R00</t>
  </si>
  <si>
    <t xml:space="preserve">Sleva za nestandardní povrchovou úpravu Q1</t>
  </si>
  <si>
    <t xml:space="preserve">1,2*1,5</t>
  </si>
  <si>
    <t xml:space="preserve">obklad</t>
  </si>
  <si>
    <t xml:space="preserve">Q1 - Základní tmelení - zaplnění spár sádrokartonových desek a překrytí viditelných částí upevňovaných předmětů. Broušení, stejně jako nanášení tmelu mimo bezprostřední okolí spáry, se neprovádí</t>
  </si>
  <si>
    <t xml:space="preserve">28</t>
  </si>
  <si>
    <t xml:space="preserve">342091131R00</t>
  </si>
  <si>
    <t xml:space="preserve">Příplatek za rozteč 300 mm u profilů R-CW 50</t>
  </si>
  <si>
    <t xml:space="preserve">0,6*(1,14*8+0,9*8)</t>
  </si>
  <si>
    <t xml:space="preserve">osazení radiátorů</t>
  </si>
  <si>
    <t xml:space="preserve">Příplatek pro vyšší konstrukční výšky sádrokartonových příček jednoduše opláštěných pro výšky: - od 3800-4300 mm v kategorii A (obytné plochy a plochy pro domácí činnosti)  - od 3400-3850 mm v kategorii B,C1-C4,D (kancelářské plochy, plochy kde může docházet ke shromažďování lidí a obchodní plochy) dvojitě opláštěných  pro výšky: - od 5500-6100 mm v kategorii A (obytné plochy a plochy pro domácí činnosti)  - od 4800-5000 mm v kategorii B,C1-C4,D (kancelářské plochy, plochy kde může docházet ke shromažďování lidí a obchodní plochy) Použitím položky se změní (sníží) požární odolnost sádrokartonových příček, s nimiž je zkombinována</t>
  </si>
  <si>
    <t xml:space="preserve">41</t>
  </si>
  <si>
    <t xml:space="preserve">Stropy a stropní konstrukce (pro pozemní stavby)</t>
  </si>
  <si>
    <t xml:space="preserve">29</t>
  </si>
  <si>
    <t xml:space="preserve">413941125R00</t>
  </si>
  <si>
    <t xml:space="preserve">Osazení válcovaných nosníků ve stropech č.24 a výš</t>
  </si>
  <si>
    <t xml:space="preserve">t</t>
  </si>
  <si>
    <t xml:space="preserve">41_</t>
  </si>
  <si>
    <t xml:space="preserve">D.1.1._4_</t>
  </si>
  <si>
    <t xml:space="preserve">9,25*7*93/1000</t>
  </si>
  <si>
    <t xml:space="preserve">OK01 - HEB260</t>
  </si>
  <si>
    <t xml:space="preserve">9,25*2*36,2/1000</t>
  </si>
  <si>
    <t xml:space="preserve">OK02 - I240</t>
  </si>
  <si>
    <t xml:space="preserve">11,9*2*36,2/1000</t>
  </si>
  <si>
    <t xml:space="preserve">OK03 - I240</t>
  </si>
  <si>
    <t xml:space="preserve">V položkách není zakalkulována dodávka ocelových válcovaných nosníků. Tato dodávka se oceňuje ve specifikaci, ztratné se doporučuje ve výši 8% a kryje náklady na prořez (zbytkový odpad) a náklady na řezání příslušných délek</t>
  </si>
  <si>
    <t xml:space="preserve">30</t>
  </si>
  <si>
    <t xml:space="preserve">13487130</t>
  </si>
  <si>
    <t xml:space="preserve">Tyč průřezu HEB 260, hrubé, jakost oceli S235</t>
  </si>
  <si>
    <t xml:space="preserve">;ztratné 8%; 0,48174</t>
  </si>
  <si>
    <t xml:space="preserve">hmotnost 93 kg/m  Profilová ocel válcovaná za tepla neušlechtilá  TYČ TVAROVÁ HEB DIN 1025-2, zn. S235JRG2 dle EN 10025+A1(11375</t>
  </si>
  <si>
    <t xml:space="preserve">13480925</t>
  </si>
  <si>
    <t xml:space="preserve">Tyč průřezu I 240, hrubé, jakost oceli S235</t>
  </si>
  <si>
    <t xml:space="preserve">;ztratné 8%; 0,1225008</t>
  </si>
  <si>
    <t xml:space="preserve">hmotnost 36,20 kg/m  profilová ocel neušlechtilá válcovaná za tepla ČSN 420135, ČSN 425550, DIN 1025  TYČ TVAROVÁ I VÁLC. ZA TEPLA ČSN 42 5550, ČSN 42 0135, zn. 11 375.0</t>
  </si>
  <si>
    <t xml:space="preserve">32</t>
  </si>
  <si>
    <t xml:space="preserve">411320140RAA</t>
  </si>
  <si>
    <t xml:space="preserve">Strop ŽB z betonu C20/25, tl. 10 cm, ztrac.bednění</t>
  </si>
  <si>
    <t xml:space="preserve">ocelový pozinkovaný plech, výztuž 90 kg/m3
</t>
  </si>
  <si>
    <t xml:space="preserve">8,65*13,1+2,45+11,3</t>
  </si>
  <si>
    <t xml:space="preserve">S102 - stropní deska</t>
  </si>
  <si>
    <t xml:space="preserve">Na podlahové nosníky budou uloženy trapézové plechy výšky 40 mm typu
TR40S/160/0,63. V každé druhé spodní vlně budou plechy přišroubovány do horní pásnice
nosníků samovrtným šroubem TEX 6,3 mm. Do trapézových plechů bude vybetonována
deska z betonu třídy C20/25 celkové tloušťky 100 mm, tedy do výšky 60 mm nad vlny
plechů. Do každé spodní vlny trapézových pechů vložíme výztuž _x0001_R8 s krytím 15 mm.
Při horním líci desky budou položeny svařované sítě z drátů _x0001_6 a oky 100/100 mm. Krytí sítí
od horního líce desky bude 20 mm.</t>
  </si>
  <si>
    <t xml:space="preserve">44</t>
  </si>
  <si>
    <t xml:space="preserve">Zastřešení</t>
  </si>
  <si>
    <t xml:space="preserve">44035123VD1</t>
  </si>
  <si>
    <t xml:space="preserve">Provedení sondy</t>
  </si>
  <si>
    <t xml:space="preserve">ks</t>
  </si>
  <si>
    <t xml:space="preserve">44_</t>
  </si>
  <si>
    <t xml:space="preserve">Otevření konstrukce střešní římsy z interiéru</t>
  </si>
  <si>
    <t xml:space="preserve">U04</t>
  </si>
  <si>
    <t xml:space="preserve">Pro bourací práce je nutné římsu fixovat!!! Před započetím bouracích prací budou provedeny 2 sondy na protilehlých fasádách s cílem zjistit skutečný rozsah a zapuštění střešní římsy!</t>
  </si>
  <si>
    <t xml:space="preserve">45</t>
  </si>
  <si>
    <t xml:space="preserve">Podkladní a vedlejší konstrukce (kromě vozovek a železničního svršku)</t>
  </si>
  <si>
    <t xml:space="preserve">451311811VD1</t>
  </si>
  <si>
    <t xml:space="preserve">Podklad pod stropní nosníky z betonu C 25/30 XA1,do 10 cm</t>
  </si>
  <si>
    <t xml:space="preserve">45_</t>
  </si>
  <si>
    <t xml:space="preserve">0,3*0,3*22</t>
  </si>
  <si>
    <t xml:space="preserve">X10</t>
  </si>
  <si>
    <t xml:space="preserve">0,45*0,3*4</t>
  </si>
  <si>
    <t xml:space="preserve">podkladní beton tl. 50 mm a po zatvrdnutí bude položen roznášecí plech 300×300×20 mm.</t>
  </si>
  <si>
    <t xml:space="preserve">60</t>
  </si>
  <si>
    <t xml:space="preserve">Omítky ze suchých směsí</t>
  </si>
  <si>
    <t xml:space="preserve">35</t>
  </si>
  <si>
    <t xml:space="preserve">602011141VD1</t>
  </si>
  <si>
    <t xml:space="preserve">Systémová vnitřní stěrka hlazená, ručně 2vrstvy</t>
  </si>
  <si>
    <t xml:space="preserve">60_</t>
  </si>
  <si>
    <t xml:space="preserve">D.1.1._6_</t>
  </si>
  <si>
    <t xml:space="preserve">bez materiálu</t>
  </si>
  <si>
    <t xml:space="preserve">1,7*2</t>
  </si>
  <si>
    <t xml:space="preserve">viz U05 - zazdívka otvoru</t>
  </si>
  <si>
    <t xml:space="preserve">3,5*2+6,2*3,0</t>
  </si>
  <si>
    <t xml:space="preserve">zdivo v podkroví</t>
  </si>
  <si>
    <t xml:space="preserve">Omítka ze suché směsi, vhodná pro vnitřní použití. Položka je kalkulována jako jedna z vrstev omítkové skladby. Položky za jednotlivé požadované vrstvy se sčítají.  V položce nejsou zakalkulovány náklady na pomocné lešení,  náklady na použití rohových lišt a armovací skelné tkaniny.</t>
  </si>
  <si>
    <t xml:space="preserve">36</t>
  </si>
  <si>
    <t xml:space="preserve">585941592</t>
  </si>
  <si>
    <t xml:space="preserve">Systémová hlazená vnitřní omítka</t>
  </si>
  <si>
    <t xml:space="preserve">kg</t>
  </si>
  <si>
    <t xml:space="preserve">3,4*1,5*3</t>
  </si>
  <si>
    <t xml:space="preserve">(tl. 3 mm)</t>
  </si>
  <si>
    <t xml:space="preserve">;ztratné 5%; 2,045</t>
  </si>
  <si>
    <t xml:space="preserve">spotřeba suché směsi: 1,5 kg/m2/tl. 1 mm</t>
  </si>
  <si>
    <t xml:space="preserve">61</t>
  </si>
  <si>
    <t xml:space="preserve">Úprava povrchů vnitřní</t>
  </si>
  <si>
    <t xml:space="preserve">37</t>
  </si>
  <si>
    <t xml:space="preserve">612481211RU1</t>
  </si>
  <si>
    <t xml:space="preserve">Montáž výztužné sítě(perlinky)do stěrky-vnit.stěny</t>
  </si>
  <si>
    <t xml:space="preserve">61_</t>
  </si>
  <si>
    <t xml:space="preserve">včetně výztužné sítě a stěrkového tmelu Terranova</t>
  </si>
  <si>
    <t xml:space="preserve">0,85*2,0*1*2</t>
  </si>
  <si>
    <t xml:space="preserve">Položka obsahuje natažení stěrkového tmelu, vtlačení výztužné sítě a rozetření tmelu.</t>
  </si>
  <si>
    <t xml:space="preserve">63</t>
  </si>
  <si>
    <t xml:space="preserve">Podlahy a podlahové konstrukce</t>
  </si>
  <si>
    <t xml:space="preserve">38</t>
  </si>
  <si>
    <t xml:space="preserve">631571010R00</t>
  </si>
  <si>
    <t xml:space="preserve">Zřízení násypu, podlahy nebo střechy, bez dodávky</t>
  </si>
  <si>
    <t xml:space="preserve">63_</t>
  </si>
  <si>
    <t xml:space="preserve">12,744</t>
  </si>
  <si>
    <t xml:space="preserve">4.01,4.02 - S103</t>
  </si>
  <si>
    <t xml:space="preserve">Položka je určena pro zřízení násypu pod podlahy, mazaniny a dlažby, popř. na plochých střechách, vodorovný nebo ve spádu, s udusáním a urovnáním povrchu. Dodávka násypového materiálu se oceňuje ve specifikaci, na sednutí násypového materiálu se doporučuje koeficient 1,1.</t>
  </si>
  <si>
    <t xml:space="preserve">39</t>
  </si>
  <si>
    <t xml:space="preserve">58761600T01</t>
  </si>
  <si>
    <t xml:space="preserve">Lehký vyrovnávací podsyp 2-4 mm</t>
  </si>
  <si>
    <t xml:space="preserve">12,744*27</t>
  </si>
  <si>
    <t xml:space="preserve">tl. max 60 mm - S103</t>
  </si>
  <si>
    <t xml:space="preserve">;ztratné 10%; 34,4088</t>
  </si>
  <si>
    <t xml:space="preserve">78011  K vyrovnání výšek u nerovných podlah před položením podlahových dílců násyp zrnitost 2 - 4 mm objemová hmotnost 450 kg/m3 třída reakce na oheň A1  balení: 50 l = 22,5 kg</t>
  </si>
  <si>
    <t xml:space="preserve">40</t>
  </si>
  <si>
    <t xml:space="preserve">635110051R00T1</t>
  </si>
  <si>
    <t xml:space="preserve">Montáž suchých podlah z dílců</t>
  </si>
  <si>
    <t xml:space="preserve">(2,32*2,7+2,4*2,7)*2</t>
  </si>
  <si>
    <t xml:space="preserve">4.01,4.02 - S103 (2 vrstvy desek)</t>
  </si>
  <si>
    <t xml:space="preserve">Umístění okrajových pásků, úprava dílců na potřebný rozměr, položení jedné vrstvy podlahového dílce do násypu na sraz</t>
  </si>
  <si>
    <t xml:space="preserve">59592040</t>
  </si>
  <si>
    <t xml:space="preserve">E 20 dílec podlahový sádrovláknitý 45321</t>
  </si>
  <si>
    <t xml:space="preserve">;ztratné 5%; 0,6372</t>
  </si>
  <si>
    <t xml:space="preserve">Suché podlahy Rigips jsou plovoucí podlahy vytvořené dvěma vzájemně slepenými speciálními deskami. V případě podlahových dílců jsou sádrovláknité desky k sobě slepeny již z výroby; při použití sádrokartonové podlahy se k sobě dvě desky vzájemně lepí při montáži. Takto vzniklá tuhá deska je oddělena od podkladní konstrukce pružnou mezivrstvou z minerálních vláken, polystyrenu nebo suchého podsypu a od obvodových stěn izolačním okrajovým páskem. Hotová podlaha má potom s ohledem na izolační mezivrstvu vyšší parametry kročejové neprůzvučnosti a tepelného odporu.</t>
  </si>
  <si>
    <t xml:space="preserve">42</t>
  </si>
  <si>
    <t xml:space="preserve">595920201</t>
  </si>
  <si>
    <t xml:space="preserve">Deska sádrovláknitá - lep. spára -  10/2500</t>
  </si>
  <si>
    <t xml:space="preserve">Univerzálně použitelná jako stavební, protipožární i impregnovaná</t>
  </si>
  <si>
    <t xml:space="preserve">43</t>
  </si>
  <si>
    <t xml:space="preserve">632421115RV2</t>
  </si>
  <si>
    <t xml:space="preserve">Potěr ,ručně zpracovaný,tl. 5 mm</t>
  </si>
  <si>
    <t xml:space="preserve">samoniv., pevnost 35 MPa, s vlákny</t>
  </si>
  <si>
    <t xml:space="preserve">137,8266</t>
  </si>
  <si>
    <t xml:space="preserve">4.01-4.05 - S102,S104</t>
  </si>
  <si>
    <t xml:space="preserve">Položka obsahuje jednonásobnou penetraci podkladu, rozmíchání suché směsi s vodou a rozprostření směsi.</t>
  </si>
  <si>
    <t xml:space="preserve">632421170RU1</t>
  </si>
  <si>
    <t xml:space="preserve">Potěr,ručně zpracovaný,tl.60 mm</t>
  </si>
  <si>
    <t xml:space="preserve">systém  balkonový
cementový potěr vyztužený vláknem
- pro spádové vrstvy
pochůznost min. po 1 dni
v místnosti 4.05 proveden ve spádu</t>
  </si>
  <si>
    <t xml:space="preserve">4.01-4.05</t>
  </si>
  <si>
    <t xml:space="preserve">Podlahová hmota k provádění vyrovnávacích a spádových vrstev ( vnějších i vnitřních ).  Položka obsahuje jednonásobnou penetraci podkladu, rozmíchání suché směsi s vodou a rozprostření směsi.</t>
  </si>
  <si>
    <t xml:space="preserve">64</t>
  </si>
  <si>
    <t xml:space="preserve">Výplně otvorů</t>
  </si>
  <si>
    <t xml:space="preserve">642942214R00</t>
  </si>
  <si>
    <t xml:space="preserve">Osazení zárubně do sádrokarton. příčky tl. 150 mm</t>
  </si>
  <si>
    <t xml:space="preserve">64_</t>
  </si>
  <si>
    <t xml:space="preserve">Položka je určena pro osazení zárubně do sádrokartonové příčky. V položce není zakalkulována: - dodávka zárubní, která se oceňuje ve specifikaci. - montáž a demontáž pomocného lešení. - dodávka a montáž vyztužení otvoru profily pro osazení zárubně, oceňuje se položkami 342 09-0...R00 Otvor v SDK, pro dveře</t>
  </si>
  <si>
    <t xml:space="preserve">46</t>
  </si>
  <si>
    <t xml:space="preserve">55330477</t>
  </si>
  <si>
    <t xml:space="preserve">Zárubeň ocelová S150   900x1970x150 L</t>
  </si>
  <si>
    <t xml:space="preserve">Z01</t>
  </si>
  <si>
    <t xml:space="preserve">typ S - zárubeň hranatá sádrokarton</t>
  </si>
  <si>
    <t xml:space="preserve">47</t>
  </si>
  <si>
    <t xml:space="preserve">55330475</t>
  </si>
  <si>
    <t xml:space="preserve">Zárubeň ocelová S150   800x1970x150 L</t>
  </si>
  <si>
    <t xml:space="preserve">Z02</t>
  </si>
  <si>
    <t xml:space="preserve">48</t>
  </si>
  <si>
    <t xml:space="preserve">55330476</t>
  </si>
  <si>
    <t xml:space="preserve">Zárubeň ocelová S150   800x1970x150 P</t>
  </si>
  <si>
    <t xml:space="preserve">Z03</t>
  </si>
  <si>
    <t xml:space="preserve">49</t>
  </si>
  <si>
    <t xml:space="preserve">998011003R00</t>
  </si>
  <si>
    <t xml:space="preserve">Přesun hmot pro budovy zděné výšky do 24 m</t>
  </si>
  <si>
    <t xml:space="preserve">713</t>
  </si>
  <si>
    <t xml:space="preserve">Izolace tepelné</t>
  </si>
  <si>
    <t xml:space="preserve">50</t>
  </si>
  <si>
    <t xml:space="preserve">713101122R00</t>
  </si>
  <si>
    <t xml:space="preserve">Odstr.tep.izol. stropů,volně,minerál tl.100-200 mm</t>
  </si>
  <si>
    <t xml:space="preserve">713_</t>
  </si>
  <si>
    <t xml:space="preserve">D.1.1._71_</t>
  </si>
  <si>
    <t xml:space="preserve">154,142</t>
  </si>
  <si>
    <t xml:space="preserve">X04,X05 - S01,S02</t>
  </si>
  <si>
    <t xml:space="preserve">51</t>
  </si>
  <si>
    <t xml:space="preserve">713121118RU1</t>
  </si>
  <si>
    <t xml:space="preserve">Montáž dilatačního pásku podél stěn</t>
  </si>
  <si>
    <t xml:space="preserve">m</t>
  </si>
  <si>
    <t xml:space="preserve">včetně dodávky N/PP 15x100x1000 mm</t>
  </si>
  <si>
    <t xml:space="preserve">15,55+8,65+13,1+2,65+2,45+11,3</t>
  </si>
  <si>
    <t xml:space="preserve">kolem stropní desky S102</t>
  </si>
  <si>
    <t xml:space="preserve">2,7+2,40*2+2,32*2+2,7</t>
  </si>
  <si>
    <t xml:space="preserve">kolem skladby S103</t>
  </si>
  <si>
    <t xml:space="preserve">11,34+12,44+37,54+23,02+12,2</t>
  </si>
  <si>
    <t xml:space="preserve">Podlaha 4.01-4.05</t>
  </si>
  <si>
    <t xml:space="preserve">52</t>
  </si>
  <si>
    <t xml:space="preserve">713191100R00</t>
  </si>
  <si>
    <t xml:space="preserve">Položení separační fólie</t>
  </si>
  <si>
    <t xml:space="preserve">2,32*2,7+2,4*2,7</t>
  </si>
  <si>
    <t xml:space="preserve">V položce nejsou zakalkulovány náklady na dodávku folie.</t>
  </si>
  <si>
    <t xml:space="preserve">53</t>
  </si>
  <si>
    <t xml:space="preserve">69366199</t>
  </si>
  <si>
    <t xml:space="preserve">Geotextilie  500 g/m2 š. 200cm 100% PP</t>
  </si>
  <si>
    <t xml:space="preserve">;ztratné 20%; 2,5488</t>
  </si>
  <si>
    <t xml:space="preserve">Netkaná geotextilie zpevněná vpichováním ze 100% z polypropylenu se separační, ochranou, filtrační a zpevňovací funkcí.  Použití v pozemním stavitelství při výstavbě střech, zakládání staveb a výstavbě drenáží, v silničním a železničním stavitelství při výstavbě silničních a železničních násypů, zajišťování svahů, při výstavbě tunelů a drenážních systémů, ve vodním stavitelství při výstavbě nádrží, kanálů a rybníků, pro zajišťování hrází a břehů, při výstavbě ekologických staveb a skládek TKO.  Základní vlastnosti textilie FILTEK: odolává plísním, bakteriím a běžným chemikáliím, nemá negativní vliv na kvalitu pitné vody.</t>
  </si>
  <si>
    <t xml:space="preserve">54</t>
  </si>
  <si>
    <t xml:space="preserve">713121111RT1</t>
  </si>
  <si>
    <t xml:space="preserve">Izolace tepelná podlah na sucho, jednovrstvá</t>
  </si>
  <si>
    <t xml:space="preserve">materiál ve specifikaci</t>
  </si>
  <si>
    <t xml:space="preserve">2,45*3,22</t>
  </si>
  <si>
    <t xml:space="preserve">4.01 - S102</t>
  </si>
  <si>
    <t xml:space="preserve">3,95*2,27</t>
  </si>
  <si>
    <t xml:space="preserve">4.02 - S102</t>
  </si>
  <si>
    <t xml:space="preserve">10,12*8,65</t>
  </si>
  <si>
    <t xml:space="preserve">4.03 - S102</t>
  </si>
  <si>
    <t xml:space="preserve">2,86*8,65</t>
  </si>
  <si>
    <t xml:space="preserve">4.04 - S102</t>
  </si>
  <si>
    <t xml:space="preserve">2,27*3,83</t>
  </si>
  <si>
    <t xml:space="preserve">4.05 - S104</t>
  </si>
  <si>
    <t xml:space="preserve">V položce není zakalkulována dodávka izolačního materiálu. Tato dodávka se oceňuje ve specifikaci. Při stanovení množství tepelné izolace se z celkového množství neodečítají otvory nebo neizolované plochy menší než 2 m2.</t>
  </si>
  <si>
    <t xml:space="preserve">55</t>
  </si>
  <si>
    <t xml:space="preserve">631514491</t>
  </si>
  <si>
    <t xml:space="preserve">Deska z minerální plsti  T-P tl. 20 mm</t>
  </si>
  <si>
    <t xml:space="preserve">;ztratné 5%; 0,39445</t>
  </si>
  <si>
    <t xml:space="preserve">Izolační desky vyrobené z minerální plsti Isover. Výroba je založena na metodě rozvlákňování taveniny směsi hornin a dalších příměsí a přísad. Vlákna jsou po celém povrchu hydrofobizována. Desky je nutné v konstrukci chránit vhodným způsobem (parotěsná fólie, vrstvy konstrukce podlahy atp.).  Přesně řezané desky do lehkých a těžkých plovoucích podlah v kombinaci s N/PP podlahovými pásky. Vysoké nároky jsou kladeny na podklad suchých plovoucích podlah, na který se kladou vrstvy přesně řezaných desek. V případě lehké i těžké plovoucí podlahy je limitní hodnota zatížení 5 kN/m2, tj. 500 kg/m2.  Součinitel tepelné vodivosti 0,039 W/mK Rozměry 1200 x 600 m</t>
  </si>
  <si>
    <t xml:space="preserve">56</t>
  </si>
  <si>
    <t xml:space="preserve">63151450</t>
  </si>
  <si>
    <t xml:space="preserve">Deska z minerální plsti T-P tl. 40 mm</t>
  </si>
  <si>
    <t xml:space="preserve">137,8266-7,889</t>
  </si>
  <si>
    <t xml:space="preserve">4.02-4.05</t>
  </si>
  <si>
    <t xml:space="preserve">;ztratné 5%; 6,49688</t>
  </si>
  <si>
    <t xml:space="preserve">Izolační desky vyrobené z minerální plsti Isover. Výroba je založena na metodě rozvlákňování taveniny směsi hornin a dalších příměsí a přísad. Vlákna jsou po celém povrchu hydrofobizována. Desky je nutné v konstrukci chránit vhodným způsobem (parotěsná fólie, vrstvy konstrukce podlahy atp.).  Přesně řezané desky do lehkých a těžkých plovoucích podlah v kombinaci s  N/PP podlahovými pásky. Vysoké nároky jsou kladeny na podklad suchých plovoucích podlah, na který se kladou vrstvy přesně řezaných desek. V případě lehké i těžké plovoucí podlahy je limitní hodnota zatížení 5 kN/m2, tj. 500 kg/m2.  Součinitel tepelné vodivosti 0,039 W/mK Rozměry 1200 x 600 m</t>
  </si>
  <si>
    <t xml:space="preserve">57</t>
  </si>
  <si>
    <t xml:space="preserve">713120080RA0</t>
  </si>
  <si>
    <t xml:space="preserve">Separační fólie PE</t>
  </si>
  <si>
    <t xml:space="preserve">S102,S103 - viz plocha TI</t>
  </si>
  <si>
    <t xml:space="preserve">58</t>
  </si>
  <si>
    <t xml:space="preserve">59</t>
  </si>
  <si>
    <t xml:space="preserve">28375706</t>
  </si>
  <si>
    <t xml:space="preserve">Deska izolační stabilizov. EPS 200  1000 x 500 mm</t>
  </si>
  <si>
    <t xml:space="preserve">12,744*0,07</t>
  </si>
  <si>
    <t xml:space="preserve">;ztratné 5%; 0,044604</t>
  </si>
  <si>
    <t xml:space="preserve">Isover EPS 200 jsou tepelněizolační desky ze stabilizovaného pěnového polystyrenu pro všeobecné použití v konstrukcích se zvýšenými požadavky na zatížení tlakem. Typické použití pro podlahové, stěnové a střešní aplikace se zatížením maximálně 3600 kg/m2 při stlačení max 2%.  Dodávají se v základních rozměrech 1000 x 500 mm v tloušťkách 20-300 mm, pro střešní aplikace pak v rozměrech 2500 x 1000 mm. Veškeré izolace Isover EPS jsou zdravotně nezávadné, trvale odolávají vlhkosti, lehce se zpracovávají a dodávají se výhradně v samozhášivém provedení se zvýšenou požární bezpečností.  Deklarovaný součinitel tepelné vodivosti:  0,034 W/mK Pevnost (napětí) v tlaku při 10% lin. def. CS(10): 200 kP</t>
  </si>
  <si>
    <t xml:space="preserve">713111130RT1</t>
  </si>
  <si>
    <t xml:space="preserve">Izolace tepelné stropů, vložené mezi krokve</t>
  </si>
  <si>
    <t xml:space="preserve">1 vrstva - materiál ve specifikaci</t>
  </si>
  <si>
    <t xml:space="preserve">6,8*0,575*19+6,8*0,285*2+6,8*0,685*1+6,8*0,575*7*0,5+1,9*0,575*0,5</t>
  </si>
  <si>
    <t xml:space="preserve">S101 - jižní fasáda</t>
  </si>
  <si>
    <t xml:space="preserve">6,8*0,575*14*0,5+3,7*0,575*6+4,55*0,575*4*0,5</t>
  </si>
  <si>
    <t xml:space="preserve">S101 - západní fasáda</t>
  </si>
  <si>
    <t xml:space="preserve">6,8*0,575*7*0,5+6,8*0,575*13+6,8*0,275*1+5,36*0,575*4*0,5+2,70*0,685*1*0,5+1,61*0,285*1*0,5</t>
  </si>
  <si>
    <t xml:space="preserve">S101 - severní fasáda</t>
  </si>
  <si>
    <t xml:space="preserve">0,925*0,575*8+6,5*0,575*1+6,0*0,575*8*0,5+6,5*0,575*7*0,5</t>
  </si>
  <si>
    <t xml:space="preserve">-(1,14*1,6*8+1,14*1,18*8+0,94*1,18*7+0,94*1,6*1)</t>
  </si>
  <si>
    <t xml:space="preserve">2,86*0,06*8+1,18*0,06*7+1,6*0,06*1</t>
  </si>
  <si>
    <t xml:space="preserve">přípočet krokví k oknům</t>
  </si>
  <si>
    <t xml:space="preserve">607153010</t>
  </si>
  <si>
    <t xml:space="preserve">Deska dřevovláknitá Flex 036 1220x575x200mm</t>
  </si>
  <si>
    <t xml:space="preserve">218,34208</t>
  </si>
  <si>
    <t xml:space="preserve">S101 - mezikrokevní TI</t>
  </si>
  <si>
    <t xml:space="preserve">;ztratné 2%; 4,3668416</t>
  </si>
  <si>
    <t xml:space="preserve">Elastická dřevovláknitá tepelná izolace k izolaci prostor mezi konstrukčními prvky střech, stěn a stropů  Objemová hmotnost 60 kg/m3 Součinitel tepelné vodivosti 0,036 W/m</t>
  </si>
  <si>
    <t xml:space="preserve">62</t>
  </si>
  <si>
    <t xml:space="preserve">713161701RT01</t>
  </si>
  <si>
    <t xml:space="preserve">Položení nadkrokevní izolace z desek, včetně kotvení</t>
  </si>
  <si>
    <t xml:space="preserve">kotvící materiál je součástí dodávky</t>
  </si>
  <si>
    <t xml:space="preserve">300,25</t>
  </si>
  <si>
    <t xml:space="preserve">PLOCHA STŘEŠNÍCH ROVIN</t>
  </si>
  <si>
    <t xml:space="preserve">Položka obsahuje uložení a kotvení desek tepelné izolace na šikmé střechy (krovy i střechy hal) na sraz, nebo na pero a drážku.</t>
  </si>
  <si>
    <t xml:space="preserve">60715325</t>
  </si>
  <si>
    <t xml:space="preserve">Deska dřevovlák.  Special dry 1800x600x 60mm</t>
  </si>
  <si>
    <t xml:space="preserve">265,628</t>
  </si>
  <si>
    <t xml:space="preserve">viz plocha střechy</t>
  </si>
  <si>
    <t xml:space="preserve">;ztratné 2%; 5,31256</t>
  </si>
  <si>
    <t xml:space="preserve">Dřevovláknitá deska určená k renovaci podkroví a stěn, možnost ukládání izolace přímo na krokve bez deskování, ochraňuje před větrem, vlhkostí a hlukem. hydrofobizovaná izolační stěnová deska vyráběná suchým způsobem  Objemová hmotnost 140 kg/m3 Součinitel tepelné vodivosti 0,041 W/m</t>
  </si>
  <si>
    <t xml:space="preserve">Izolace tepelné stropů spodem, vložená mezi krokve</t>
  </si>
  <si>
    <t xml:space="preserve">2,33*12,7</t>
  </si>
  <si>
    <t xml:space="preserve">S105 - mezi kleštinami</t>
  </si>
  <si>
    <t xml:space="preserve">-0,1*2,33*29</t>
  </si>
  <si>
    <t xml:space="preserve">odečet kleštin</t>
  </si>
  <si>
    <t xml:space="preserve">65</t>
  </si>
  <si>
    <t xml:space="preserve">63151413.A</t>
  </si>
  <si>
    <t xml:space="preserve">Deska z minerální plsti  UNI tl. 180 mm</t>
  </si>
  <si>
    <t xml:space="preserve">22,834</t>
  </si>
  <si>
    <t xml:space="preserve">viz S105</t>
  </si>
  <si>
    <t xml:space="preserve">;ztratné 2%; 0,45668</t>
  </si>
  <si>
    <t xml:space="preserve">Izolační desky vyrobené z minerální plsti . Výroba je založena na metodě rozvlákňování taveniny směsi hornin a dalších příměsí a přísad. Vytvořená minerální vlákna se v rámci výrobní linky zpracují do finálního tvaru desek. Vlákna jsou po celém povrchu hydrofobizována. Desky je nutné v konstrukci chránit vhodným způsobem proti povětrnostním vlivům (vnější opláštění kazet, difuzní a parotěsnící fólie).  Desky UNI jsou vhodné pro nezatížené izolace vnějších stěn (provětrávaných fasád pod obklad s vkládáním izolantu do kazet nebo do roštů), dále pro izolace šikmých střech, stropů, podhledů a dalších lehkých sendvičových konstrukcí. Materiál je vhodný do protipožárních systémových konstrukcí s požadavkem na objemovou hmotnost min. 40 kg/m3.  součinitel tepelné vodivosti  = 0,035 W/m</t>
  </si>
  <si>
    <t xml:space="preserve">66</t>
  </si>
  <si>
    <t xml:space="preserve">713111211RL5</t>
  </si>
  <si>
    <t xml:space="preserve">Montáž parozábrany krovů spodem s přelepením spojů</t>
  </si>
  <si>
    <t xml:space="preserve">parobrzda 
fólie na bázi polyamidu, která kromě parotěsné funkce má navíc proměnnou ekvivalentní difuzní tloušťku sd (0,3-5,0 m</t>
  </si>
  <si>
    <t xml:space="preserve">198,12+6,35*5,3+4,89+4,5*2,5</t>
  </si>
  <si>
    <t xml:space="preserve">S101 - parozábrana</t>
  </si>
  <si>
    <t xml:space="preserve">Položka je určena pro montáž fólie s přelepením spojů na krovu před položením tepelné izolace a obsahuje montážní práce a spojovací prostředky. Včetně dodávky parotěsné zábrany.</t>
  </si>
  <si>
    <t xml:space="preserve">67</t>
  </si>
  <si>
    <t xml:space="preserve">713131130VD1</t>
  </si>
  <si>
    <t xml:space="preserve">Izolace tepelná vložením do konstrukce</t>
  </si>
  <si>
    <t xml:space="preserve">svislé SDK</t>
  </si>
  <si>
    <t xml:space="preserve">76,76001</t>
  </si>
  <si>
    <t xml:space="preserve">šikmé SDK</t>
  </si>
  <si>
    <t xml:space="preserve">50,59264</t>
  </si>
  <si>
    <t xml:space="preserve">Vodorovné SDK</t>
  </si>
  <si>
    <t xml:space="preserve">Vložení do SDK roštu. V položce není zakalkulována dodávka izolačního materiálu. Tato dodávka se oceňuje ve specifikaci. Při stanovení množství tepelné izolace se z celkového množství neodečítají otvory nebo neizolované plochy menší než 1 m2. Měrnou jednotkou je pohledová plocha stěny. Doporučená spotřeba minerálních desek je 0,97 m2/m2 plochy stěny</t>
  </si>
  <si>
    <t xml:space="preserve">68</t>
  </si>
  <si>
    <t xml:space="preserve">63151400.A</t>
  </si>
  <si>
    <t xml:space="preserve">Deska z minerální plsti UNI tl. 40 mm</t>
  </si>
  <si>
    <t xml:space="preserve">197,11915</t>
  </si>
  <si>
    <t xml:space="preserve">;ztratné 5%; 9,8559575</t>
  </si>
  <si>
    <t xml:space="preserve">Izolační desky vyrobené z minerální plsti . Výroba je založena na metodě rozvlákňování taveniny směsi hornin a dalších příměsí a přísad. Vytvořená minerální vlákna se v rámci výrobní linky zpracují do finálního tvaru desek. Vlákna jsou po celém povrchu hydrofobizována. Desky je nutné v konstrukci chránit vhodným způsobem proti povětrnostním vlivům (vnější opláštění kazet, difuzní a parotěsnící fólie).  Desky  UNI jsou vhodné pro nezatížené izolace vnějších stěn (provětrávaných fasád pod obklad s vkládáním izolantu do kazet nebo do roštů), dále pro izolace šikmých střech, stropů, podhledů a dalších lehkých sendvičových konstrukcí. Materiál je vhodný do protipožárních systémových konstrukcí s požadavkem na objemovou hmotnost min. 40 kg/m3.  součinitel tepelné vodivosti  = 0,035 W/m</t>
  </si>
  <si>
    <t xml:space="preserve">69</t>
  </si>
  <si>
    <t xml:space="preserve">713101121R00</t>
  </si>
  <si>
    <t xml:space="preserve">Odstr.tep.izol.stropů,volně,minerál tl.do 100 mm</t>
  </si>
  <si>
    <t xml:space="preserve">70</t>
  </si>
  <si>
    <t xml:space="preserve">713521121R00</t>
  </si>
  <si>
    <t xml:space="preserve">Izolace profilů požár.obklad deskami 1vrstvá</t>
  </si>
  <si>
    <t xml:space="preserve">Desky tl. 15 mm</t>
  </si>
  <si>
    <t xml:space="preserve">(0,34*2+0,15*2)*(0,175+4,13+2,50+4,13+0,175)*3+(0,34*2+0,15*2)*(0,175+4,13+1,09)*2</t>
  </si>
  <si>
    <t xml:space="preserve">U09 - obklad OK příčné</t>
  </si>
  <si>
    <t xml:space="preserve">(0,26*2+0,11*2)*(4,36*2+3,43*2)</t>
  </si>
  <si>
    <t xml:space="preserve">U09 - obklad OK podélné</t>
  </si>
  <si>
    <t xml:space="preserve">Viditelné části ocelové konstrukce vynášející krov budou opatřeny protipožárním obkladem ze sádrovláknitých desek . Opláštění bude ze čtyř stran a bude splňovat odolnost R30. Při montáži je nutno zajistit volnou teplotní dilataci ocelového prvku zachováním mezery 5 mm mezi lícem prvku a vnitřním lícem opláštění Glasroc F Ridurit. Svislé desky budou pokračovat nad horní plochu OK a budou dotaženy k SDK podhledu. Napojení bude provedeno přes koutové pásky. Spojování obkladu bude provedeno přes kovové sponky. Spáry budou přetmeleny. Na požární obklad nebudou zavěšovány předměty!!!</t>
  </si>
  <si>
    <t xml:space="preserve">71</t>
  </si>
  <si>
    <t xml:space="preserve">998713103R00</t>
  </si>
  <si>
    <t xml:space="preserve">Přesun hmot pro izolace tepelné, výšky do 24 m</t>
  </si>
  <si>
    <t xml:space="preserve">762</t>
  </si>
  <si>
    <t xml:space="preserve">Konstrukce tesařské</t>
  </si>
  <si>
    <t xml:space="preserve">72</t>
  </si>
  <si>
    <t xml:space="preserve">762811811R00</t>
  </si>
  <si>
    <t xml:space="preserve">Demontáž záklopů z hrubých prken tl. do 3,2 cm</t>
  </si>
  <si>
    <t xml:space="preserve">762_</t>
  </si>
  <si>
    <t xml:space="preserve">D.1.1._76_</t>
  </si>
  <si>
    <t xml:space="preserve">336,06</t>
  </si>
  <si>
    <t xml:space="preserve">X06 - viz plocha krytiny</t>
  </si>
  <si>
    <t xml:space="preserve">73</t>
  </si>
  <si>
    <t xml:space="preserve">762900030RAA</t>
  </si>
  <si>
    <t xml:space="preserve">Demontáž dřevěného krovu</t>
  </si>
  <si>
    <t xml:space="preserve">bez bednění</t>
  </si>
  <si>
    <t xml:space="preserve">244,16</t>
  </si>
  <si>
    <t xml:space="preserve">X03</t>
  </si>
  <si>
    <t xml:space="preserve">V položce není kalkulován poplatek za skládku pro vybouranou suť. Tyto náklady se oceňují individuálně podle místních podmínek. Orientační hmotnost vybouraných konstrukcí je 0,039 t/m2 konstrukce. Měrnou jednotkou je metr čtvereční půdorysné plochy krovu</t>
  </si>
  <si>
    <t xml:space="preserve">74</t>
  </si>
  <si>
    <t xml:space="preserve">762900080RA0</t>
  </si>
  <si>
    <t xml:space="preserve">Demontáž záklopu stropů z OSB desek tl. 25 mm</t>
  </si>
  <si>
    <t xml:space="preserve">včetně dřevěného roštu a podkladků</t>
  </si>
  <si>
    <t xml:space="preserve">13,1*8,65+6,39*2,45+(2,49+2,7)*4,85</t>
  </si>
  <si>
    <t xml:space="preserve">X04, X05 - S01,S02</t>
  </si>
  <si>
    <t xml:space="preserve">V položce není kalkulován poplatek za skládku pro vybouranou suť. Tyto náklady se oceňují individuálně podle místních podmínek. Orientační hmotnost vybouraných konstrukcí je 0,014 t/m2 konstrukce.</t>
  </si>
  <si>
    <t xml:space="preserve">75</t>
  </si>
  <si>
    <t xml:space="preserve">762811811VD1</t>
  </si>
  <si>
    <t xml:space="preserve">Vyřezání záklopů z hrubých prken tl. do 3,2 cm</t>
  </si>
  <si>
    <t xml:space="preserve">0,45*6,25+0,3*8,65</t>
  </si>
  <si>
    <t xml:space="preserve">U01,U02</t>
  </si>
  <si>
    <t xml:space="preserve">76</t>
  </si>
  <si>
    <t xml:space="preserve">762313113VD1</t>
  </si>
  <si>
    <t xml:space="preserve">Montáž kotevních prvků délky 450 mm + pásovina fixace střešní římsy</t>
  </si>
  <si>
    <t xml:space="preserve">včetně svarů a svorníků</t>
  </si>
  <si>
    <t xml:space="preserve">U04 - závitové tyče</t>
  </si>
  <si>
    <t xml:space="preserve">Položka je určena pro montáž svorníků, šroubů. V položce nejsou zakalkulovány náklady na dodávku spojovacích prostředků.Tato dodávka se oceňuje ve specifikaci, ztratné se nedoporučuje</t>
  </si>
  <si>
    <t xml:space="preserve">Navaření závitových tyčí O 12 do horní pásnic „I“ profilů nové stropní konstrukce v prostoru uložení na vnějším zdivu. Na závitové tyče bude v nové úrovní nadezdívky navlečena pásovina 50×5 a přivařena – tímto dojde ke stabilizaci střešní římsy.</t>
  </si>
  <si>
    <t xml:space="preserve">77</t>
  </si>
  <si>
    <t xml:space="preserve">31179107</t>
  </si>
  <si>
    <t xml:space="preserve">Tyč závitová M12, DIN 975</t>
  </si>
  <si>
    <t xml:space="preserve">22*0,45</t>
  </si>
  <si>
    <t xml:space="preserve">78</t>
  </si>
  <si>
    <t xml:space="preserve">13351380.A</t>
  </si>
  <si>
    <t xml:space="preserve">Ocel pásová jakost S235  50x5,0 mm</t>
  </si>
  <si>
    <t xml:space="preserve">(18,03+8,97+13,26+2,8+5,0)*1,96/1000</t>
  </si>
  <si>
    <t xml:space="preserve">;ztratné 5%; 0,00471</t>
  </si>
  <si>
    <t xml:space="preserve">hmotnost 1,96 kg/m  PÁSOVÁ OCEL VÁLC.ZA TEPLA ČSN 42 5340.01(pod.dělená),ČSN 42 0145,zn.S235JRG2 dle EN 10025+A1-svitk</t>
  </si>
  <si>
    <t xml:space="preserve">79</t>
  </si>
  <si>
    <t xml:space="preserve">762332110R00</t>
  </si>
  <si>
    <t xml:space="preserve">Montáž vázaných krovů pravidelných do 120 cm2</t>
  </si>
  <si>
    <t xml:space="preserve">6,5*4+6,28+7,24+6,03+6,6*2</t>
  </si>
  <si>
    <t xml:space="preserve">krokev 6×20cm _01 KVH</t>
  </si>
  <si>
    <t xml:space="preserve">6,5*10+4,49+2,72+0,24+0,94+1,81+2,67+4,48+4,48+2,67+1,81+0,94+1,47+2,35+3,25+3,71+3,20</t>
  </si>
  <si>
    <t xml:space="preserve">krokev 6×20cm _01 SM/JD</t>
  </si>
  <si>
    <t xml:space="preserve">1,54+0,83+1,76+2,58+4,27+5,21+4,37+3,52+2,68+1,84+0,99+0,15</t>
  </si>
  <si>
    <t xml:space="preserve">2*6,5*(11+8)+2*(7,96+6,37+6,37+6,61)</t>
  </si>
  <si>
    <t xml:space="preserve">krokev 2×6×20cm _09 KVH</t>
  </si>
  <si>
    <t xml:space="preserve">4,96+2,40</t>
  </si>
  <si>
    <t xml:space="preserve">Styčníková vrcholová vaznice 60×20 SM/DJ</t>
  </si>
  <si>
    <t xml:space="preserve">11,18*105</t>
  </si>
  <si>
    <t xml:space="preserve">námětek 32×150 mm  _08</t>
  </si>
  <si>
    <t xml:space="preserve">8,85*2+11,32+8,8</t>
  </si>
  <si>
    <t xml:space="preserve">nárožní hranol 60×60 mm</t>
  </si>
  <si>
    <t xml:space="preserve">2*(5,43+3,65+1,71+1,17+3,62+5,43+5,43+3,62+3,42+5,18)</t>
  </si>
  <si>
    <t xml:space="preserve">krokev 2×6×20cm _09 SM/JD</t>
  </si>
  <si>
    <t xml:space="preserve">1,21*3*8+1,21*7+1,21*2</t>
  </si>
  <si>
    <t xml:space="preserve">výměna oken 6×20 cm _11 SM/JD</t>
  </si>
  <si>
    <t xml:space="preserve">0,575*(32+7+7+6+28+8+28+48)</t>
  </si>
  <si>
    <t xml:space="preserve">proti klopení  6×20 cm _11 SM/JD</t>
  </si>
  <si>
    <t xml:space="preserve">-(1,6*8+1,19*8+1,18*7+1,6*1)</t>
  </si>
  <si>
    <t xml:space="preserve">Položka je určena pro montáž vázaných konstrukcí krovů střech pultových, sedlových, valbových, stanových čtvercového nebo obdélníkového půdorysu. V položce nejsou zakalkulovány náklady na dodávku řeziva.Tato dodávka se oceňuje ve specifikaci, ztratné se doporučuje 10%</t>
  </si>
  <si>
    <t xml:space="preserve">80</t>
  </si>
  <si>
    <t xml:space="preserve">60515817</t>
  </si>
  <si>
    <t xml:space="preserve">Hranol konstrukční masivní KVH NSi 60x200 mm l=13 m</t>
  </si>
  <si>
    <t xml:space="preserve">(6,5*4+6,28+7,24+6,03+6,6*2)*0,06*0,2</t>
  </si>
  <si>
    <t xml:space="preserve">(2*6,5*(11+8)+2*(7,96+6,37+6,37+6,61))*0,06*0,2</t>
  </si>
  <si>
    <t xml:space="preserve">;ztratné 10%; 0,432444</t>
  </si>
  <si>
    <t xml:space="preserve">Stavební masivní dřevo KVH  Vizuálně nebo strojově dle pevnosti tříděné, technicky sušené a kalibrované masivní dřevo s definovanou rozměrovou stálostí pro viditelné a neviditelné úseky.  Masivní konstrukční dřevo (KVH) jsou profily z jehličnatého dřeva (převážně smrku) pro použití v moderních dřevěných stavbách. KVH profily jsou čtyřstranně hoblované a mají sražené hrany. Délkovým nastavováním jednotlivých profilů pomocí zubovitého spoje lze dosahovat délek až 18 m. Profily jsou technicky vysušeny na vlhkost 15 ± 3 %. Podle účelu použití se rozlišují dva druhy KVH profilů, které se však od sebe odlišují pouze vlastnostmi povrchu:  * KVH-Si pro pohledové konstrukce  * KVH-NSi pro nepohledové konstrukce</t>
  </si>
  <si>
    <t xml:space="preserve">81</t>
  </si>
  <si>
    <t xml:space="preserve">60515242VD1</t>
  </si>
  <si>
    <t xml:space="preserve">Hranol SM/JD 1 6x20 délka 300-600 cm</t>
  </si>
  <si>
    <t xml:space="preserve">(6,5*10+4,49+2,72+0,24+0,94+1,81+2,67+4,48+4,48+2,67+1,81+0,94+1,47+2,35+3,25+3,71+3,20)*0,06*0,2</t>
  </si>
  <si>
    <t xml:space="preserve">(1,54+0,83+1,76+2,58+4,27+5,21+4,37+3,52+2,68+1,84+0,99+0,15)*0,06*0,2</t>
  </si>
  <si>
    <t xml:space="preserve">(2*(5,43+3,65+1,71+1,17+3,62+5,43+5,43+3,62+3,42+5,18))*0,06*0,2</t>
  </si>
  <si>
    <t xml:space="preserve">-(1,6*8+1,19*8+1,18*7+1,6*1)*0,06*0,2</t>
  </si>
  <si>
    <t xml:space="preserve">(1,21*3*8+1,21*7+1,21*2)*0,06*0,2</t>
  </si>
  <si>
    <t xml:space="preserve">(0,575*(32+7+7+6+28+8+28+48))*0,06*0,2</t>
  </si>
  <si>
    <t xml:space="preserve">(4,96+2,40)*0,06*0,2</t>
  </si>
  <si>
    <t xml:space="preserve">;ztratné 10%; 0,38724</t>
  </si>
  <si>
    <t xml:space="preserve">82</t>
  </si>
  <si>
    <t xml:space="preserve">60515810</t>
  </si>
  <si>
    <t xml:space="preserve">Hranol konstrukční masivní KVH NSi 60x60 mm l=5 m</t>
  </si>
  <si>
    <t xml:space="preserve">(8,85*2+11,32+8,8)*0,06*0,06</t>
  </si>
  <si>
    <t xml:space="preserve">;ztratné 10%; 0,013615</t>
  </si>
  <si>
    <t xml:space="preserve">83</t>
  </si>
  <si>
    <t xml:space="preserve">762332120R00</t>
  </si>
  <si>
    <t xml:space="preserve">Montáž vázaných krovů pravidelných do 224 cm2</t>
  </si>
  <si>
    <t xml:space="preserve">2,93*29</t>
  </si>
  <si>
    <t xml:space="preserve">kleštiny horní 10×18cm _03</t>
  </si>
  <si>
    <t xml:space="preserve">1,45*3*2</t>
  </si>
  <si>
    <t xml:space="preserve">kleštiny dolní 10×18cm _03</t>
  </si>
  <si>
    <t xml:space="preserve">4,45*3</t>
  </si>
  <si>
    <t xml:space="preserve">vzpěra 12×15 cm  _05</t>
  </si>
  <si>
    <t xml:space="preserve">17,87+8,97+13,1+2,49+5,01</t>
  </si>
  <si>
    <t xml:space="preserve">pozednice 12×16 cm  _05</t>
  </si>
  <si>
    <t xml:space="preserve">84</t>
  </si>
  <si>
    <t xml:space="preserve">60515793VD1</t>
  </si>
  <si>
    <t xml:space="preserve">Hranol SM profil 100x180 mm dl. 3-5 m</t>
  </si>
  <si>
    <t xml:space="preserve">93,67*0,1*0,18</t>
  </si>
  <si>
    <t xml:space="preserve">_03</t>
  </si>
  <si>
    <t xml:space="preserve">;ztratné 10%; 0,168606</t>
  </si>
  <si>
    <t xml:space="preserve">85</t>
  </si>
  <si>
    <t xml:space="preserve">60515794VD1</t>
  </si>
  <si>
    <t xml:space="preserve">Hranol SM profil 120x150 mm dl. 3-5 m</t>
  </si>
  <si>
    <t xml:space="preserve">4,45*3*0,12*0,15</t>
  </si>
  <si>
    <t xml:space="preserve">vzpěra 12×15 _05</t>
  </si>
  <si>
    <t xml:space="preserve">;ztratné 10%; 0,02403</t>
  </si>
  <si>
    <t xml:space="preserve">86</t>
  </si>
  <si>
    <t xml:space="preserve">60515794VD2</t>
  </si>
  <si>
    <t xml:space="preserve">Hranol SM profil 120x160 mm dl. 3-5 m</t>
  </si>
  <si>
    <t xml:space="preserve">(17,87+8,97+13,1+2,49+5,01)*0,12*0,16</t>
  </si>
  <si>
    <t xml:space="preserve">;ztratné 10%; 0,091085</t>
  </si>
  <si>
    <t xml:space="preserve">87</t>
  </si>
  <si>
    <t xml:space="preserve">762332130R00</t>
  </si>
  <si>
    <t xml:space="preserve">Montáž vázaných krovů pravidelných do 288 cm2</t>
  </si>
  <si>
    <t xml:space="preserve">8,85*5</t>
  </si>
  <si>
    <t xml:space="preserve">Nárožní a úžlabní krokev 10×24 cm _07</t>
  </si>
  <si>
    <t xml:space="preserve">88</t>
  </si>
  <si>
    <t xml:space="preserve">60515835VD1</t>
  </si>
  <si>
    <t xml:space="preserve">Hranol konstrukční masivní KVH NSi 100x240mm l=9 m</t>
  </si>
  <si>
    <t xml:space="preserve">44,25*0,1*0,24</t>
  </si>
  <si>
    <t xml:space="preserve">;ztratné 10%; 0,1062</t>
  </si>
  <si>
    <t xml:space="preserve">89</t>
  </si>
  <si>
    <t xml:space="preserve">762332140R00</t>
  </si>
  <si>
    <t xml:space="preserve">Montáž vázaných krovů pravidelných do 450 cm2</t>
  </si>
  <si>
    <t xml:space="preserve">12,725*2+2,515</t>
  </si>
  <si>
    <t xml:space="preserve">vaznice 18×22 cm _04</t>
  </si>
  <si>
    <t xml:space="preserve">90</t>
  </si>
  <si>
    <t xml:space="preserve">60515274</t>
  </si>
  <si>
    <t xml:space="preserve">Hranol SM/JD 1 18x22 délka nad 600 cm</t>
  </si>
  <si>
    <t xml:space="preserve">27,965*0,18*0,22</t>
  </si>
  <si>
    <t xml:space="preserve">_04 Vaznice 18×22cm</t>
  </si>
  <si>
    <t xml:space="preserve">;ztratné 10%; 0,110741</t>
  </si>
  <si>
    <t xml:space="preserve">91</t>
  </si>
  <si>
    <t xml:space="preserve">762342205VD1</t>
  </si>
  <si>
    <t xml:space="preserve">Montáž námětku na vruty</t>
  </si>
  <si>
    <t xml:space="preserve">včetně dodávky prken 32×150mm</t>
  </si>
  <si>
    <t xml:space="preserve">1,17*(19,22+10,75+13,25+2,65+5,0)</t>
  </si>
  <si>
    <t xml:space="preserve">U08 - námětek</t>
  </si>
  <si>
    <t xml:space="preserve">V položce jsou zakalkulovány náklady na dodávku spojovacího materiálu (vruty) a řeziva</t>
  </si>
  <si>
    <t xml:space="preserve">92</t>
  </si>
  <si>
    <t xml:space="preserve">762795000R00</t>
  </si>
  <si>
    <t xml:space="preserve">Spojovací prostředky pro vázané konstrukce</t>
  </si>
  <si>
    <t xml:space="preserve">33*(0,044*0,025+0,03*0,05*0,37)</t>
  </si>
  <si>
    <t xml:space="preserve">Mont. prvek hřebene</t>
  </si>
  <si>
    <t xml:space="preserve">Položka je určena pouze pro soubor 762 7 Montáž prostorových vázaných konstrukcí</t>
  </si>
  <si>
    <t xml:space="preserve">93</t>
  </si>
  <si>
    <t xml:space="preserve">762342210RT2</t>
  </si>
  <si>
    <t xml:space="preserve">Montáž kontralatí přes vláknitou izolaci tl. 60 mm</t>
  </si>
  <si>
    <t xml:space="preserve">včetně dodávky latě 60 x 40 mm
Kontralatě budou kotveny přes dřevovláknité desky do krokví dvouzávitovými vruty.</t>
  </si>
  <si>
    <t xml:space="preserve">Montáž kontralatí přes vrchem kladenou izolaci. V položce jsou zakalkulovány náklady na dodávku spojovacího materiálu (vruty) a řeziva</t>
  </si>
  <si>
    <t xml:space="preserve">94</t>
  </si>
  <si>
    <t xml:space="preserve">762812240R00</t>
  </si>
  <si>
    <t xml:space="preserve">Montáž záklopu, vrchní na P+D, OSB</t>
  </si>
  <si>
    <t xml:space="preserve">S105 - nad kleštinami</t>
  </si>
  <si>
    <t xml:space="preserve">Montáž záklopu vrchního na P+D včetně olištování kolem zdí, spáry kryté lištami.V položce nejsou zakalkulovány náklady na dodávku řeziva.Tato dodávka se oceňuje ve specifikaci, ztratné se doporučuje ve výši 8%</t>
  </si>
  <si>
    <t xml:space="preserve">95</t>
  </si>
  <si>
    <t xml:space="preserve">60725014</t>
  </si>
  <si>
    <t xml:space="preserve">Deska dřevoštěpková OSB 3 N tl. 18 mm</t>
  </si>
  <si>
    <t xml:space="preserve">29,591</t>
  </si>
  <si>
    <t xml:space="preserve">S105</t>
  </si>
  <si>
    <t xml:space="preserve">;ztratné 8%; 2,36728</t>
  </si>
  <si>
    <t xml:space="preserve">SUPERFINISH  OSB3 - konstrukční deska pro použití ve vlhkém prostředí  N - nebroušená strana  rozměr 2500 x 1250 mm</t>
  </si>
  <si>
    <t xml:space="preserve">96</t>
  </si>
  <si>
    <t xml:space="preserve">762895000R00</t>
  </si>
  <si>
    <t xml:space="preserve">Spojovací prostředky pro montáž stropů</t>
  </si>
  <si>
    <t xml:space="preserve">29,591*0,018</t>
  </si>
  <si>
    <t xml:space="preserve">Položka je určena pouze pro soubory: 762 81 Montáž záklopu,  762 82 Montáž stropnic,  762 84 Montáž podbíjení.</t>
  </si>
  <si>
    <t xml:space="preserve">97</t>
  </si>
  <si>
    <t xml:space="preserve">762341220R00</t>
  </si>
  <si>
    <t xml:space="preserve">M. bedn.střech rovn. z aglomer.desek šroubováním</t>
  </si>
  <si>
    <t xml:space="preserve">S101 - PLOCHA STŘEŠNÍCH ROVIN</t>
  </si>
  <si>
    <t xml:space="preserve">(0,25+0,25)*(13,5+2,4+5,05)</t>
  </si>
  <si>
    <t xml:space="preserve">odvetrávání ve hřebeni</t>
  </si>
  <si>
    <t xml:space="preserve">V položce nejsou zakalkulovány náklady na dodávku desek. Tato dodávka se oceňuje ve specifikaci, ztratné se doporučuje ve výši 10 %. Spojovací a ochranné prostředky se ocení položkou 762 39-5000.</t>
  </si>
  <si>
    <t xml:space="preserve">98</t>
  </si>
  <si>
    <t xml:space="preserve">607250361VD1</t>
  </si>
  <si>
    <t xml:space="preserve">Deska dřevoštěpková OSB ECO 3 N P+D tl. 25 mm</t>
  </si>
  <si>
    <t xml:space="preserve">RTS II / 2021</t>
  </si>
  <si>
    <t xml:space="preserve">;ztratné 10%; 31,0725</t>
  </si>
  <si>
    <t xml:space="preserve">SUPERFINISH ECO  OSB3 - konstrukční deska pro použití ve vlhkém prostředí  N - nebroušená strana  OSB SUPERFINISH®  jsou víceúčelové desky vyráběné unikátní technologií lepení definovaných dřevěných třísek ve třech na sebe navzájem kolmých vrstvách. Rozměry, tvar a směrová orientace třísek v jednotlivých vrstvách maximálně využívají přirozené vlastnosti dřeva k dosažení těch nejlepších stavebně-fyzikálních parametrů desek. Desky neobsahují přirozené vady rostlého dřeva (suky, praskliny apod.). Oproti výrobě klasických OSB desek se používá výhradně pojivo na bázi polyuretanových pryskyřic, které neobsahuje žádný formaldehyd.  rozměr 2500 x 1250 mm</t>
  </si>
  <si>
    <t xml:space="preserve">99</t>
  </si>
  <si>
    <t xml:space="preserve">762395000R00</t>
  </si>
  <si>
    <t xml:space="preserve">Spojovací a ochranné prostředky pro střechy</t>
  </si>
  <si>
    <t xml:space="preserve">300,25*0,025</t>
  </si>
  <si>
    <t xml:space="preserve">Položka je určena pouze pro soubory:  762 33 Montáž vázaných konstrukcí krovů 762 34 Montáž bednění a laťování, 762 35 Montáž nadstřešních konstrukcí, 762 36 Montáž spádových klínů.</t>
  </si>
  <si>
    <t xml:space="preserve">100</t>
  </si>
  <si>
    <t xml:space="preserve">762341922R00</t>
  </si>
  <si>
    <t xml:space="preserve">Vyřezání otvorů střech, v bednění pl. do 2 m2</t>
  </si>
  <si>
    <t xml:space="preserve">1,14,1,6*8</t>
  </si>
  <si>
    <t xml:space="preserve">T01</t>
  </si>
  <si>
    <t xml:space="preserve">1,14*1,18*8</t>
  </si>
  <si>
    <t xml:space="preserve">T02</t>
  </si>
  <si>
    <t xml:space="preserve">0,94*1,18*7</t>
  </si>
  <si>
    <t xml:space="preserve">T03</t>
  </si>
  <si>
    <t xml:space="preserve">0,94*1,6*1</t>
  </si>
  <si>
    <t xml:space="preserve">T04</t>
  </si>
  <si>
    <t xml:space="preserve">Množství vyřezání střešní vazby se určuje v m délky prvků, bez čepů</t>
  </si>
  <si>
    <t xml:space="preserve">101</t>
  </si>
  <si>
    <t xml:space="preserve">762342911VD1</t>
  </si>
  <si>
    <t xml:space="preserve">Montovaný prvek vynášející hřeben střechy D+M</t>
  </si>
  <si>
    <t xml:space="preserve">Ks</t>
  </si>
  <si>
    <t xml:space="preserve">latě 3/5 cm, OSB ECO typ 3 tl. 25 mm</t>
  </si>
  <si>
    <t xml:space="preserve">Plošně bude prvek proveden z OSB tl. 25 mm, V horní části bude vruty připevněna lať pro kotvení záklopu. Prvky budou kotveny do kontralatí.</t>
  </si>
  <si>
    <t xml:space="preserve">102</t>
  </si>
  <si>
    <t xml:space="preserve">998762103R00</t>
  </si>
  <si>
    <t xml:space="preserve">Přesun hmot pro tesařské konstrukce, výšky do 24 m</t>
  </si>
  <si>
    <t xml:space="preserve">764</t>
  </si>
  <si>
    <t xml:space="preserve">Konstrukce klempířské</t>
  </si>
  <si>
    <t xml:space="preserve">103</t>
  </si>
  <si>
    <t xml:space="preserve">764323820R00</t>
  </si>
  <si>
    <t xml:space="preserve">Demont. oplech. okapů, živičná krytina, rš 250 mm</t>
  </si>
  <si>
    <t xml:space="preserve">764_</t>
  </si>
  <si>
    <t xml:space="preserve">20,2+10,75+13,25+5,0+2,65</t>
  </si>
  <si>
    <t xml:space="preserve">X06 - okapnice</t>
  </si>
  <si>
    <t xml:space="preserve">104</t>
  </si>
  <si>
    <t xml:space="preserve">764900035RAA</t>
  </si>
  <si>
    <t xml:space="preserve">Demontáž podokapních žlabů půlkruhových</t>
  </si>
  <si>
    <t xml:space="preserve">z plechu pozinkovaného
vč. žlabových háků</t>
  </si>
  <si>
    <t xml:space="preserve">X07</t>
  </si>
  <si>
    <t xml:space="preserve">V položce není kalkulován poplatek za skládku pro vybouranou suť. Tyto náklady se oceňují individuálně podle místních podmínek. Orientační hmotnost vybouraných konstrukcí je 0,005 t/m konstrukce.</t>
  </si>
  <si>
    <t xml:space="preserve">105</t>
  </si>
  <si>
    <t xml:space="preserve">764218111R00</t>
  </si>
  <si>
    <t xml:space="preserve">Strukturní dělicí vrstva</t>
  </si>
  <si>
    <t xml:space="preserve">Strukturní dělicí vrstva  pro krytiny z plechu TiZn</t>
  </si>
  <si>
    <t xml:space="preserve">106</t>
  </si>
  <si>
    <t xml:space="preserve">764212623RT3</t>
  </si>
  <si>
    <t xml:space="preserve">Krytina TiZn , svitky rš. 670 mm, do 45°</t>
  </si>
  <si>
    <t xml:space="preserve">TiZn plechu tl. 0,7 mm ve předzvětralém vzhledu z výroby (břidlicově šedá úprava)</t>
  </si>
  <si>
    <t xml:space="preserve">124,95+39,15+92,75+35,26+43,95</t>
  </si>
  <si>
    <t xml:space="preserve">K51-K55</t>
  </si>
  <si>
    <t xml:space="preserve">Střešní krytina z plechu TiZn hladká ze svitku tl.0,7 mm, RŠ 670 mm, systém dvojité stojaté drážky, se sklonem od 30° do 45°.</t>
  </si>
  <si>
    <t xml:space="preserve">107</t>
  </si>
  <si>
    <t xml:space="preserve">764238611VD1</t>
  </si>
  <si>
    <t xml:space="preserve">Lemování střešního okna z TiZn</t>
  </si>
  <si>
    <t xml:space="preserve">K1,K2,K3,K4</t>
  </si>
  <si>
    <t xml:space="preserve">Lemování střešního okna z plechu TiZn  na střechách s plechovou krytinou z TiZn , systém dvojité stojaté drážky.  Okno do rozměru 1140x1600 mm.  lemovací profil rš. 400 mm, tl. 0,7 mm, horní odvodňovací lišta rš. 167 mm, tl. 0,7 mm</t>
  </si>
  <si>
    <t xml:space="preserve">108</t>
  </si>
  <si>
    <t xml:space="preserve">764222491R00</t>
  </si>
  <si>
    <t xml:space="preserve">Montáž oplechování okapů Ti Zn, tvrdá krytina</t>
  </si>
  <si>
    <t xml:space="preserve">R.Š. 167 mm
TiZn plechu tl. 0,7 mm ve předzvětralém vzhledu z výroby (břidlicově šedá úprava)</t>
  </si>
  <si>
    <t xml:space="preserve">20,2</t>
  </si>
  <si>
    <t xml:space="preserve">K05</t>
  </si>
  <si>
    <t xml:space="preserve">10,75</t>
  </si>
  <si>
    <t xml:space="preserve">K06</t>
  </si>
  <si>
    <t xml:space="preserve">13,25</t>
  </si>
  <si>
    <t xml:space="preserve">K07</t>
  </si>
  <si>
    <t xml:space="preserve">2,65</t>
  </si>
  <si>
    <t xml:space="preserve">K08</t>
  </si>
  <si>
    <t xml:space="preserve">5,0</t>
  </si>
  <si>
    <t xml:space="preserve">K09</t>
  </si>
  <si>
    <t xml:space="preserve">V položce je zakalkulována pouze práce a spojovací materiál.</t>
  </si>
  <si>
    <t xml:space="preserve">109</t>
  </si>
  <si>
    <t xml:space="preserve">1911331023VD1</t>
  </si>
  <si>
    <t xml:space="preserve">Svit.š.670mm, předzvětralý šedá břidlicová,t.0,8</t>
  </si>
  <si>
    <t xml:space="preserve">51,85/4</t>
  </si>
  <si>
    <t xml:space="preserve">K05-K09</t>
  </si>
  <si>
    <t xml:space="preserve">;ztratné 10%; 1,29625</t>
  </si>
  <si>
    <t xml:space="preserve">Svitek šíře 670 mm  oblast použití: střechy a fasády standardní šířka: 670 mm, 570 mm standardní tloušťka: 1,00 mm; 0,80 mm; 0,70 mm standardní váha svitku: 1000 kg, 500 kg, 125 kg  u šířky 1000 mm také 150 kg vnitřní průměr svitků: u svitků  více než 500 kg - 508 mm  méně než 500 kg - 400 mm  balení na zapůjčených paletác</t>
  </si>
  <si>
    <t xml:space="preserve">110</t>
  </si>
  <si>
    <t xml:space="preserve">764394230R00</t>
  </si>
  <si>
    <t xml:space="preserve">Podkladní pás z Pz plechu rš 250 mm D+M tl. 0,8 mm</t>
  </si>
  <si>
    <t xml:space="preserve">K15</t>
  </si>
  <si>
    <t xml:space="preserve">K16</t>
  </si>
  <si>
    <t xml:space="preserve">K17</t>
  </si>
  <si>
    <t xml:space="preserve">K18</t>
  </si>
  <si>
    <t xml:space="preserve">K19</t>
  </si>
  <si>
    <t xml:space="preserve">111</t>
  </si>
  <si>
    <t xml:space="preserve">Montáž oplechování okapů Ti Zn,</t>
  </si>
  <si>
    <t xml:space="preserve">K20</t>
  </si>
  <si>
    <t xml:space="preserve">K21</t>
  </si>
  <si>
    <t xml:space="preserve">K22</t>
  </si>
  <si>
    <t xml:space="preserve">K23</t>
  </si>
  <si>
    <t xml:space="preserve">K24</t>
  </si>
  <si>
    <t xml:space="preserve">112</t>
  </si>
  <si>
    <t xml:space="preserve">Svit.š.670mm,ve předzvětralém vzhledu z výroby (břidlicově šedá úprava),t.0,8 mm</t>
  </si>
  <si>
    <t xml:space="preserve">51,85/2</t>
  </si>
  <si>
    <t xml:space="preserve">K20-K24 R.Š. 333 mm</t>
  </si>
  <si>
    <t xml:space="preserve">;ztratné 10%; 2,5925</t>
  </si>
  <si>
    <t xml:space="preserve">113</t>
  </si>
  <si>
    <t xml:space="preserve">764394320VD1</t>
  </si>
  <si>
    <t xml:space="preserve">Podkladní pás z FeZn plechu rš 167 mm D+M tl. 0,8 mm</t>
  </si>
  <si>
    <t xml:space="preserve">8,85*2</t>
  </si>
  <si>
    <t xml:space="preserve">K25</t>
  </si>
  <si>
    <t xml:space="preserve">11,32</t>
  </si>
  <si>
    <t xml:space="preserve">K26</t>
  </si>
  <si>
    <t xml:space="preserve">8,8</t>
  </si>
  <si>
    <t xml:space="preserve">K27</t>
  </si>
  <si>
    <t xml:space="preserve">114</t>
  </si>
  <si>
    <t xml:space="preserve">764521491VD1</t>
  </si>
  <si>
    <t xml:space="preserve">Montáž oplechování nárožní lišty R.š. 200 mm</t>
  </si>
  <si>
    <t xml:space="preserve">115</t>
  </si>
  <si>
    <t xml:space="preserve">Svit.š.670mm,ve předzvětralém vzhledu z výroby (břidlicově šedá úprava),t.0,8</t>
  </si>
  <si>
    <t xml:space="preserve">37,82/3</t>
  </si>
  <si>
    <t xml:space="preserve">K25-K27</t>
  </si>
  <si>
    <t xml:space="preserve">;ztratné 15%; 1,8910005</t>
  </si>
  <si>
    <t xml:space="preserve">116</t>
  </si>
  <si>
    <t xml:space="preserve">764333291R00</t>
  </si>
  <si>
    <t xml:space="preserve">Montáž lemování zdí Pz, živičná krytina</t>
  </si>
  <si>
    <t xml:space="preserve">K31</t>
  </si>
  <si>
    <t xml:space="preserve">Položka je určena pro montáž hotových (předvyrobených nebo nakoupených) prvků. Dodávka těchto prvků se ocení ve specifikaci.</t>
  </si>
  <si>
    <t xml:space="preserve">117</t>
  </si>
  <si>
    <t xml:space="preserve">13814189</t>
  </si>
  <si>
    <t xml:space="preserve">Plech pozinkovaný tl.0,80 mm, 1000 x 2000 mm</t>
  </si>
  <si>
    <t xml:space="preserve">8,8/6*6,4/1000</t>
  </si>
  <si>
    <t xml:space="preserve">;ztratné 25%; 0,0023475</t>
  </si>
  <si>
    <t xml:space="preserve">1000 x 2000 mm hmotnost kusu 12,8 kg  PLECH POZINKOVANÝ V TAVENINĚ EN 10143, zn. DX51D+Z200-M-A (1.0917) dle EN 10346</t>
  </si>
  <si>
    <t xml:space="preserve">118</t>
  </si>
  <si>
    <t xml:space="preserve">764292611RT3</t>
  </si>
  <si>
    <t xml:space="preserve">Oplechování hřebene TiZn ve předzvětralém vzhledu z výroby (břidlicově šedá úprava), s odvětráním</t>
  </si>
  <si>
    <t xml:space="preserve">plech ve předzvětralém vzhledu z výroby (břidlicově šedá úprava)</t>
  </si>
  <si>
    <t xml:space="preserve">13,6+5,05+2,4</t>
  </si>
  <si>
    <t xml:space="preserve">K32,K33,K34,K35,K36,K37</t>
  </si>
  <si>
    <t xml:space="preserve">Oplechování hřebene z plechu TiZn  na střechách s plechovou krytinou z TiZn , systém dvojité stojaté drážky, hřeben sedlové střechy s odvětráním  1,976 kg plech na dvojitou stojatou drážku, ze svitku 0,7x670 (570) mm, EN 988, podle  (výška zdvihu 2x 150 mm) 3,714 kg vrchní krytí hřebene rš. 670 mm, tl. 0,8 mm  3,925 kg výztužný pás z pozinkované oceli, RŠ 2x250 mm, tl. 1,0 m</t>
  </si>
  <si>
    <t xml:space="preserve">119</t>
  </si>
  <si>
    <t xml:space="preserve">764292633RT3</t>
  </si>
  <si>
    <t xml:space="preserve">Úžlabí TiZnve předzvětralém vzhledu z výroby (břidlicově šedá úprava),rš.800,ležatá drážka,nad 10°</t>
  </si>
  <si>
    <t xml:space="preserve">plech ve předzvětralém vzhledu z výroby (břidlicově šedá úprava)
včetně PŘÍDAVNÝ "Z" PROFIL PŘIPÁJKOVANÝ</t>
  </si>
  <si>
    <t xml:space="preserve">8,85</t>
  </si>
  <si>
    <t xml:space="preserve">K41, K43</t>
  </si>
  <si>
    <t xml:space="preserve">11,35</t>
  </si>
  <si>
    <t xml:space="preserve">K42, K44</t>
  </si>
  <si>
    <t xml:space="preserve">Oplechování úžlabí z plechu TiZn ve předzvětralém vzhledu z výroby (břidlicově šedá úprava) leskle válcovaný (WB) na střechách s plechovou krytinou z TiZn ve předzvětralém vzhledu z výroby (břidlicově šedá úprava), systém dvojité stojaté drážky, úžlabí s jednoduchou ležatou drážkou a s přídavnou drážkou, pro sklony přes 10°.  5,069 kg oplechování úžlabí, RŠ 800 mm, tl.0,8 mm 1,109 kg 2x přídavná drážka, RŠ 100 mm,  tl.0,8 mm 0,667 kg cínová pájka L-Pb Sn 40(Sb) přídavná drážka průběžně 0,089 kg cínová pájka L-Pb Sn 40(Sb) příčný spoj á 3m</t>
  </si>
  <si>
    <t xml:space="preserve">120</t>
  </si>
  <si>
    <t xml:space="preserve">764530492VD1</t>
  </si>
  <si>
    <t xml:space="preserve">Montáž oplechování čela hřebene Ti Zn</t>
  </si>
  <si>
    <t xml:space="preserve">K45</t>
  </si>
  <si>
    <t xml:space="preserve">121</t>
  </si>
  <si>
    <t xml:space="preserve">19113310342</t>
  </si>
  <si>
    <t xml:space="preserve">Svit.š.570mm,ve předzvětralém vzhledu z výroby (břidlicově šedá úprava),t.0,8</t>
  </si>
  <si>
    <t xml:space="preserve">0,5</t>
  </si>
  <si>
    <t xml:space="preserve">;ztratné 10%; 0,05</t>
  </si>
  <si>
    <t xml:space="preserve">ve předzvětralém vzhledu z výroby (břidlicově šedá úprava) Svitek šíře 570 mm  oblast použití: střechy a fasády standardní šířka: 1000 mm, 800 mm, 670 mm, 570 mm standardní tloušťka: 1,00mm; 0,80 mm; 0,70 mm standardní váha svitku: 1000 kg, 500 kg, 125 kg  u šířky 1000 mm také 150 kg vnitřní průměr svitků: u svitků  více než 500 kg - 508 mm  méně než 500 kg - 400 mm  balení na zapůjčených paletác</t>
  </si>
  <si>
    <t xml:space="preserve">122</t>
  </si>
  <si>
    <t xml:space="preserve">764252605VD1</t>
  </si>
  <si>
    <t xml:space="preserve">Žlab podokapní půlkulatý TiZn ve předzvětralém vzhledu z výroby (břidlicově šedá úprava) rš. 400 mm</t>
  </si>
  <si>
    <t xml:space="preserve">20,4</t>
  </si>
  <si>
    <t xml:space="preserve">K46</t>
  </si>
  <si>
    <t xml:space="preserve">11,15</t>
  </si>
  <si>
    <t xml:space="preserve">K47</t>
  </si>
  <si>
    <t xml:space="preserve">13,4</t>
  </si>
  <si>
    <t xml:space="preserve">K48</t>
  </si>
  <si>
    <t xml:space="preserve">2,80</t>
  </si>
  <si>
    <t xml:space="preserve">K49</t>
  </si>
  <si>
    <t xml:space="preserve">5,15</t>
  </si>
  <si>
    <t xml:space="preserve">K50</t>
  </si>
  <si>
    <t xml:space="preserve">Položka je kalkulována včetně háků, čel, rohů, rovných hrdel a dilatací.</t>
  </si>
  <si>
    <t xml:space="preserve">123</t>
  </si>
  <si>
    <t xml:space="preserve">764248493VD1</t>
  </si>
  <si>
    <t xml:space="preserve">Montáž zachytače sněhu z Ti Zn podélného</t>
  </si>
  <si>
    <t xml:space="preserve">20,4+10,75+13,25+2,65+5,0</t>
  </si>
  <si>
    <t xml:space="preserve">K56-K60</t>
  </si>
  <si>
    <t xml:space="preserve">124</t>
  </si>
  <si>
    <t xml:space="preserve">19115101VD1</t>
  </si>
  <si>
    <t xml:space="preserve">Montážní svorka na uchycení trubkového zachytávače sněhu</t>
  </si>
  <si>
    <t xml:space="preserve">52,05/0,6</t>
  </si>
  <si>
    <t xml:space="preserve">;ztratné 3%; 2,6025</t>
  </si>
  <si>
    <t xml:space="preserve">systém dodavatele opelchování střechy</t>
  </si>
  <si>
    <t xml:space="preserve">125</t>
  </si>
  <si>
    <t xml:space="preserve">19115101VD2</t>
  </si>
  <si>
    <t xml:space="preserve">AL trubka zachytávače sněhu</t>
  </si>
  <si>
    <t xml:space="preserve">52,05</t>
  </si>
  <si>
    <t xml:space="preserve">;ztratné 5%; 2,6025</t>
  </si>
  <si>
    <t xml:space="preserve">systém dodavatele oplechování střechy</t>
  </si>
  <si>
    <t xml:space="preserve">126</t>
  </si>
  <si>
    <t xml:space="preserve">19115101VD3</t>
  </si>
  <si>
    <t xml:space="preserve">spojka trubek</t>
  </si>
  <si>
    <t xml:space="preserve">52,05/6</t>
  </si>
  <si>
    <t xml:space="preserve">;ztratné 10%; 0,8675</t>
  </si>
  <si>
    <t xml:space="preserve">127</t>
  </si>
  <si>
    <t xml:space="preserve">19115101VD4</t>
  </si>
  <si>
    <t xml:space="preserve">zachytávač ledu</t>
  </si>
  <si>
    <t xml:space="preserve">;ztratné 5%; 4,3375</t>
  </si>
  <si>
    <t xml:space="preserve">128</t>
  </si>
  <si>
    <t xml:space="preserve">764242411RT3</t>
  </si>
  <si>
    <t xml:space="preserve">Lemování trub průměr 110 mm, TiZn ve předzvětralém vzhledu z výroby (břidlicově šedá úprava)</t>
  </si>
  <si>
    <t xml:space="preserve">K61</t>
  </si>
  <si>
    <t xml:space="preserve">Lemování prostupů kruhových průměr 110 mm z plechu TiZn ve předzvětralém vzhledu z výroby (břidlicově šedá úprava) leskle válcovaný (WB) na střechách s plechovou krytinou z TiZn ve předzvětralém vzhledu z výroby (břidlicově šedá úprava), systém dvojité stojaté drážky  0,843 kg přechodová manžeta o průměru 110 mm (RŠ 333 mm), tl.0,7 mm 0,291 kg dilatační lišta, RŠ 167 mm, tl. 0,7 m</t>
  </si>
  <si>
    <t xml:space="preserve">129</t>
  </si>
  <si>
    <t xml:space="preserve">998764103R00</t>
  </si>
  <si>
    <t xml:space="preserve">Přesun hmot pro klempířské konstr., výšky do 24 m</t>
  </si>
  <si>
    <t xml:space="preserve">765</t>
  </si>
  <si>
    <t xml:space="preserve">Krytina tvrdá</t>
  </si>
  <si>
    <t xml:space="preserve">130</t>
  </si>
  <si>
    <t xml:space="preserve">765361810VD1</t>
  </si>
  <si>
    <t xml:space="preserve">Demontáž asf. šindelové krytiny, do suti</t>
  </si>
  <si>
    <t xml:space="preserve">765_</t>
  </si>
  <si>
    <t xml:space="preserve">včetně podkladního asf. pásu</t>
  </si>
  <si>
    <t xml:space="preserve">X03 - dem krytiny</t>
  </si>
  <si>
    <t xml:space="preserve">11,35*1,0</t>
  </si>
  <si>
    <t xml:space="preserve">X16</t>
  </si>
  <si>
    <t xml:space="preserve">131</t>
  </si>
  <si>
    <t xml:space="preserve">765799301VD1</t>
  </si>
  <si>
    <t xml:space="preserve">Demontáž separační PE folie</t>
  </si>
  <si>
    <t xml:space="preserve">viz S01,S02</t>
  </si>
  <si>
    <t xml:space="preserve">132</t>
  </si>
  <si>
    <t xml:space="preserve">765799301VD2</t>
  </si>
  <si>
    <t xml:space="preserve">Demontáž asf.pásu volně položeného</t>
  </si>
  <si>
    <t xml:space="preserve">133</t>
  </si>
  <si>
    <t xml:space="preserve">765799313R00</t>
  </si>
  <si>
    <t xml:space="preserve">Montáž fólie na bednění přibitím, přelepení spojů</t>
  </si>
  <si>
    <t xml:space="preserve">S101 - viz plocha kontraltí</t>
  </si>
  <si>
    <t xml:space="preserve">Položka je určena pro montáž fólie na střeše o sklonu do 35°. Montáž fólie ve sklonu 35° až 45° se oceňuje s příplatkem za sklon položkou č. 765 79-9315.R00. Montáž fólie ve sklonu přes 45° se stanovuje individuálně. Bez dodávky fólie</t>
  </si>
  <si>
    <t xml:space="preserve">134</t>
  </si>
  <si>
    <t xml:space="preserve">67352181</t>
  </si>
  <si>
    <t xml:space="preserve">Fólie hydroizolační difuzní Tyvek SOLID 50x1,5 m</t>
  </si>
  <si>
    <t xml:space="preserve">S101</t>
  </si>
  <si>
    <t xml:space="preserve">;ztratné 20%; 53,1256</t>
  </si>
  <si>
    <t xml:space="preserve">Pojistná hydroizolace. Kontaktní difúzně otevřená fólie sd &lt; 0,03 m, možnost kladení přímo na izolaci i na bednění, použití na chemicky ošetřený krov, šíře role 1500 mm, UV stabilita 4 měsíce, teplotní odolnost -40 až +100 °C. Membrána má také antireflexní povrch a bude funkční i v případě instalace nepotištěnou (bílou) stranou vzhůru. Ekvivalentní difuzní tloušťka sd: 0,03 m. Hmotnost: 8,0 kg. Tloušťka: 220 µm.</t>
  </si>
  <si>
    <t xml:space="preserve">135</t>
  </si>
  <si>
    <t xml:space="preserve">765799315R00</t>
  </si>
  <si>
    <t xml:space="preserve">Příplatek za sklon od 30° do 45°,fólie na bednění</t>
  </si>
  <si>
    <t xml:space="preserve">S101 - pojistní HI</t>
  </si>
  <si>
    <t xml:space="preserve">Položka je určena pro montáž fólie nebo lepenky.</t>
  </si>
  <si>
    <t xml:space="preserve">136</t>
  </si>
  <si>
    <t xml:space="preserve">765312785VD1</t>
  </si>
  <si>
    <t xml:space="preserve">Pás ochranný větrací okapní kotvený do záklopu</t>
  </si>
  <si>
    <t xml:space="preserve">K10</t>
  </si>
  <si>
    <t xml:space="preserve">K11</t>
  </si>
  <si>
    <t xml:space="preserve">K12</t>
  </si>
  <si>
    <t xml:space="preserve">K13</t>
  </si>
  <si>
    <t xml:space="preserve">K14</t>
  </si>
  <si>
    <t xml:space="preserve">13,5*2</t>
  </si>
  <si>
    <t xml:space="preserve">K38</t>
  </si>
  <si>
    <t xml:space="preserve">2,2*2</t>
  </si>
  <si>
    <t xml:space="preserve">K39</t>
  </si>
  <si>
    <t xml:space="preserve">5,0*2</t>
  </si>
  <si>
    <t xml:space="preserve">K40</t>
  </si>
  <si>
    <t xml:space="preserve">137</t>
  </si>
  <si>
    <t xml:space="preserve">191135105</t>
  </si>
  <si>
    <t xml:space="preserve">Tahokov,AERO63, svitek,ve předzvětralém vzhledu z výroby (břidlicově šedá úprava)</t>
  </si>
  <si>
    <t xml:space="preserve">51,85/5</t>
  </si>
  <si>
    <t xml:space="preserve">K10-K14</t>
  </si>
  <si>
    <t xml:space="preserve">;ztratné 10%; 5,177</t>
  </si>
  <si>
    <t xml:space="preserve">Tahokov, leskle válcováno volný průřez 63% svitek délka 20 mm, hmotnost svitku 53 k</t>
  </si>
  <si>
    <t xml:space="preserve">138</t>
  </si>
  <si>
    <t xml:space="preserve">998765103R00</t>
  </si>
  <si>
    <t xml:space="preserve">Přesun hmot pro krytiny tvrdé, výšky do 24 m</t>
  </si>
  <si>
    <t xml:space="preserve">766</t>
  </si>
  <si>
    <t xml:space="preserve">Konstrukce truhlářské</t>
  </si>
  <si>
    <t xml:space="preserve">139</t>
  </si>
  <si>
    <t xml:space="preserve">766421822R00</t>
  </si>
  <si>
    <t xml:space="preserve">Demontáž podkladových roštů obložení podhledů</t>
  </si>
  <si>
    <t xml:space="preserve">766_</t>
  </si>
  <si>
    <t xml:space="preserve">140</t>
  </si>
  <si>
    <t xml:space="preserve">766660016RA0</t>
  </si>
  <si>
    <t xml:space="preserve">Montáž dveří jednokřídlových šířky 90 cm</t>
  </si>
  <si>
    <t xml:space="preserve">01/L</t>
  </si>
  <si>
    <t xml:space="preserve">Dodávka a montáž prahu, bez dodávky dveří</t>
  </si>
  <si>
    <t xml:space="preserve">141</t>
  </si>
  <si>
    <t xml:space="preserve">766660014RA0</t>
  </si>
  <si>
    <t xml:space="preserve">Montáž dveří jednokřídlových šířky 80 cm</t>
  </si>
  <si>
    <t xml:space="preserve">02/L, 03/L, 04/P</t>
  </si>
  <si>
    <t xml:space="preserve">142</t>
  </si>
  <si>
    <t xml:space="preserve">766695213R00</t>
  </si>
  <si>
    <t xml:space="preserve">Montáž prahů dveří jednokřídlových š. nad 10 cm</t>
  </si>
  <si>
    <t xml:space="preserve">T07</t>
  </si>
  <si>
    <t xml:space="preserve">T06</t>
  </si>
  <si>
    <t xml:space="preserve">143</t>
  </si>
  <si>
    <t xml:space="preserve">611601204VD1</t>
  </si>
  <si>
    <t xml:space="preserve">Dveře - DTD deska plná, POVRCH HPL LAMINÁT TL. 0,8 MM plné 1kř. 90x197 cm - viz výpis výplní otvorů</t>
  </si>
  <si>
    <t xml:space="preserve">Laminát CPL 0,8 mm . Vzduchov neprůzvučnost &gt;37 dBa. Požárni odolnost EI 15 DP3-C. Barva ŠEDÁ, BUDE VYVZORKOVÁNO A VYBRÁNO INVESTOREM. "KLIKA/KLIKA. 
ZADLABACÍ ZÁMEK, VLOŽKA CYLINDRICKÁ. 
SAMOZAVÍRAČ"</t>
  </si>
  <si>
    <t xml:space="preserve">144</t>
  </si>
  <si>
    <t xml:space="preserve">611601203VD2</t>
  </si>
  <si>
    <t xml:space="preserve">Dveře - DTD deska plná, POVRCH HPL LAMINÁT TL. 0,8 MM plné 1kř. 80x197 cm viz výpis výplní otvorů</t>
  </si>
  <si>
    <t xml:space="preserve">02/L</t>
  </si>
  <si>
    <t xml:space="preserve">03/L</t>
  </si>
  <si>
    <t xml:space="preserve">04/P</t>
  </si>
  <si>
    <t xml:space="preserve">Laminát CPL 0,8 mm . Vzduchov neprůzvučnost &gt;37 dBa. Požárni odolnost EI 15 DP3-C. Barva ŠEDÁ, BUDE VYVZORKOVÁNO A VYBRÁNO INVESTOREM. "KLIKA/KLIKA. 
ZADLABACÍ ZÁMEK, VLOŽKA CYLINDRICKÁ.</t>
  </si>
  <si>
    <t xml:space="preserve">145</t>
  </si>
  <si>
    <t xml:space="preserve">61187401</t>
  </si>
  <si>
    <t xml:space="preserve">Prah bukový délka 80 cm šířka 15 cm 2 cm</t>
  </si>
  <si>
    <t xml:space="preserve">146</t>
  </si>
  <si>
    <t xml:space="preserve">61187421</t>
  </si>
  <si>
    <t xml:space="preserve">Prah bukový délka 90 cm šířka 15 cm tl. 2 cm</t>
  </si>
  <si>
    <t xml:space="preserve">147</t>
  </si>
  <si>
    <t xml:space="preserve">766231111R00</t>
  </si>
  <si>
    <t xml:space="preserve">Montáž stahovacích půdních schodů</t>
  </si>
  <si>
    <t xml:space="preserve">T05</t>
  </si>
  <si>
    <t xml:space="preserve">148</t>
  </si>
  <si>
    <t xml:space="preserve">61140983VD1</t>
  </si>
  <si>
    <t xml:space="preserve">Schody s dřevěným žebříkem do podstřešního prostoru</t>
  </si>
  <si>
    <t xml:space="preserve">Ud [W/m2K] = 1,1. VNĚJŠÍ POVRCH VÍKA - BÍLÁ. VČETNĚ MONTÁŽE; POŽÁRNÍ ODOLNOST EI 15 DP3. Rozměry půdního otvoru 55×111 cm</t>
  </si>
  <si>
    <t xml:space="preserve">149</t>
  </si>
  <si>
    <t xml:space="preserve">766624044R00</t>
  </si>
  <si>
    <t xml:space="preserve">Montáž střešních oken rozměr 114/160 - 140-160 cm</t>
  </si>
  <si>
    <t xml:space="preserve">Položka obsahuje montáž střešního okna včetně lemování a spojovacího materiálu.</t>
  </si>
  <si>
    <t xml:space="preserve">150</t>
  </si>
  <si>
    <t xml:space="preserve">6114020413VD1</t>
  </si>
  <si>
    <t xml:space="preserve">Okno střešní Integra GGU SK10 006821A  114 x 160 cm - viz výpis</t>
  </si>
  <si>
    <t xml:space="preserve">• Ovládání okna dálkovým ovladačem komunikujícím na platformě io-homecontrol.  Prvky elektrického ovládání jsou zabudované ve střešním okně. • Součástí ovládání okna je dešťový senzor, který automaticky zavře okno v případě deště. • Okno je možné ovládat i manuálně. • Možnost přímého připojení elektricky ovládaných doplňků – rolet či markýz. • Snadné připojení do zásuvky pomocí 4 m dlouhého kabelu s vidlicí. • Bezúdržbové provedení křídla a rámu s oblými rohy.  Sklon střechy • Lze instalovat ve sklonu od 15° do 90°.  Materiál rámu/křídla • ThermoTechnology™ – Lepený tepelně upravený dřevěný profil (TMT) s vrstvou polyuretanu. • Finální bílý lak UV stabilizovaný – při působení slunečního záření zůstává bílý a nemění svoji barvu (NSC S 0500-N nebo jako RAL 9003).  U okna = 1,0 ( W/m2 K) koeficient prostupu tepla U skla  = 0,6 ( W/m2 K) koeficient prostupu</t>
  </si>
  <si>
    <t xml:space="preserve">tepla.
Soft-apklikace pro tablet -  zajišťuje řízení vnitřního klimatu prostřednictvím chytrých senzorů a aplikace ve vašem telefonu nebo tabletu. Díky kompatibilitě se střešními okny, roletami i žaluziemi poskytuje možnost automatického větrání a ochrany před přehřátím interiéru.</t>
  </si>
  <si>
    <t xml:space="preserve">151</t>
  </si>
  <si>
    <t xml:space="preserve">611403064VD1</t>
  </si>
  <si>
    <t xml:space="preserve">Lemování okna SK10  114 x 160 cm</t>
  </si>
  <si>
    <t xml:space="preserve">Lemování se zateplovací sadou - Lemování na falcovanou krytinu se zateplovací sadou. Lemování zajišťuje vodotěsnost a ochranu proti povětrnostním vlivům. Pro montáž samostatného střešního okna do hladké střešní krytiny o výšce do 120 mm.  • Standardní provedení z hliníku v neutrální šedé barvě. • Pro střechy se sklonem 15° až 90°.</t>
  </si>
  <si>
    <t xml:space="preserve">152</t>
  </si>
  <si>
    <t xml:space="preserve">61140609VD1</t>
  </si>
  <si>
    <t xml:space="preserve">Systém řízení vnitřního klimatu a jednotlivých prvků</t>
  </si>
  <si>
    <t xml:space="preserve">pro okna v učebně</t>
  </si>
  <si>
    <t xml:space="preserve">Systém automaticky zlepšuje vnitřní klima pomocí chytrých senzorů a umožňuje vám monitorovat a ovládat vaše produkty prostřednictvím aplikace dodavatele oken.</t>
  </si>
  <si>
    <t xml:space="preserve">153</t>
  </si>
  <si>
    <t xml:space="preserve">611403064VD2</t>
  </si>
  <si>
    <t xml:space="preserve">Lemování okna SK06  114 x 118 cm</t>
  </si>
  <si>
    <t xml:space="preserve">154</t>
  </si>
  <si>
    <t xml:space="preserve">6114020413VD2</t>
  </si>
  <si>
    <t xml:space="preserve">Okno střešní Integra GGU SK06 006821A 114 x 118 cm</t>
  </si>
  <si>
    <t xml:space="preserve">tepla.</t>
  </si>
  <si>
    <t xml:space="preserve">155</t>
  </si>
  <si>
    <t xml:space="preserve">766624064R00</t>
  </si>
  <si>
    <t xml:space="preserve">Montáž zastiňujících rolet střešních oken</t>
  </si>
  <si>
    <t xml:space="preserve">V01, V05</t>
  </si>
  <si>
    <t xml:space="preserve">V02, V06</t>
  </si>
  <si>
    <t xml:space="preserve">V03, V07</t>
  </si>
  <si>
    <t xml:space="preserve">V04, V08</t>
  </si>
  <si>
    <t xml:space="preserve">Položka obsahuje montáž zastiňujících rolet včetně spojovacího materiálu</t>
  </si>
  <si>
    <t xml:space="preserve">156</t>
  </si>
  <si>
    <t xml:space="preserve">6114058107VD1</t>
  </si>
  <si>
    <t xml:space="preserve">Roleta venkovní hliníková SML SK10 0000SA</t>
  </si>
  <si>
    <t xml:space="preserve">V01</t>
  </si>
  <si>
    <t xml:space="preserve">VENKOVNÍ ROLETA S ELEKTRICKÝM DÁLKOVÝM OVLÁDÁNÍM. SYSTÉMOVĚ KOMPATIBILNÍ S OKNEM. SDRUŽENÍ DO OVLÁDACÍCH CELKŮ - VIZ PROJEKT ELEKTRO.</t>
  </si>
  <si>
    <t xml:space="preserve">157</t>
  </si>
  <si>
    <t xml:space="preserve">61140559</t>
  </si>
  <si>
    <t xml:space="preserve">Roleta vnitřní zastiňující  OKNO SK10 - VIZ VÝPIS</t>
  </si>
  <si>
    <t xml:space="preserve">V05</t>
  </si>
  <si>
    <t xml:space="preserve">VNITŘNÍ ZASTIŇOVACÍ ROLETA S ELEKTRICKÝM OVLÁDÁNÍM. SYSTÉMOVĚ KOMPATIBILNÍ S OKNEM. SDRUŽENÍ DO OVLÁDACÍCH CELKŮ - VIZ PROJEKT ELEKTRO.</t>
  </si>
  <si>
    <t xml:space="preserve">158</t>
  </si>
  <si>
    <t xml:space="preserve">6114058107VD2</t>
  </si>
  <si>
    <t xml:space="preserve">Roleta venkovní hliníková SML SK06 0000SA</t>
  </si>
  <si>
    <t xml:space="preserve">V02</t>
  </si>
  <si>
    <t xml:space="preserve">159</t>
  </si>
  <si>
    <t xml:space="preserve">61140559VD2</t>
  </si>
  <si>
    <t xml:space="preserve">Roleta vnitřní zastiňující  OKNO SK06 - VIZ VÝPIS</t>
  </si>
  <si>
    <t xml:space="preserve">V06</t>
  </si>
  <si>
    <t xml:space="preserve">160</t>
  </si>
  <si>
    <t xml:space="preserve">Roleta vnitřní zastiňující  PK06 1028SWL  - viz výpis</t>
  </si>
  <si>
    <t xml:space="preserve">V07</t>
  </si>
  <si>
    <t xml:space="preserve">VNITŘNÍ ZASTIŇOVACÍ ROLETA S RUČNÍM OVLÁDÁNÍM. SYSTÉMOVĚ KOMPATIBILNÍ S OKNEM. 
BÍLÉ LIŠTY, BÍLÁ TKANINA (BUDE VYVZORKOVÁNO)</t>
  </si>
  <si>
    <t xml:space="preserve">161</t>
  </si>
  <si>
    <t xml:space="preserve">61140559VD4</t>
  </si>
  <si>
    <t xml:space="preserve">Roleta vnitřní zastiňující  PK10 1028SWL  - viz výpis</t>
  </si>
  <si>
    <t xml:space="preserve">V08</t>
  </si>
  <si>
    <t xml:space="preserve">162</t>
  </si>
  <si>
    <t xml:space="preserve">6114058107VD3</t>
  </si>
  <si>
    <t xml:space="preserve">Roleta venkovní hliníková SML PK06 0000SA  - viz výpis</t>
  </si>
  <si>
    <t xml:space="preserve">V03</t>
  </si>
  <si>
    <t xml:space="preserve">VENKOVNÍ ROLETA S ELEKTRICKÝM DÁLKOVÝM OVLÁDÁNÍM. DODATEČNÁ MONTÁŽ, UVLÁDÁNÍ SAMOSTATNĚ PRO KAŽDÉ OKNO.</t>
  </si>
  <si>
    <t xml:space="preserve">163</t>
  </si>
  <si>
    <t xml:space="preserve">6114058107VD4</t>
  </si>
  <si>
    <t xml:space="preserve">Roleta venkovní hliníková SML PK10 0000SA  - viz výpis</t>
  </si>
  <si>
    <t xml:space="preserve">V04</t>
  </si>
  <si>
    <t xml:space="preserve">164</t>
  </si>
  <si>
    <t xml:space="preserve">766624045R00</t>
  </si>
  <si>
    <t xml:space="preserve">Montáž střešních oken rozměr 94/118-116 cm</t>
  </si>
  <si>
    <t xml:space="preserve">165</t>
  </si>
  <si>
    <t xml:space="preserve">6114020413VD3</t>
  </si>
  <si>
    <t xml:space="preserve">Okno střešní GGU PK06 0068 94 x 118 cm VIZ VÝPIS</t>
  </si>
  <si>
    <t xml:space="preserve">Okno je možné ovládat manuálně. • Možnost přímého připojení elektricky ovládaných doplňků – rolet či markýz. • Bezúdržbové provedení křídla a rámu s oblými rohy.  Sklon střechy • Lze instalovat ve sklonu od 15° do 90°.  Materiál rámu/křídla • ThermoTechnology™ – Lepený tepelně upravený dřevěný profil (TMT) s vrstvou polyuretanu. • Finální bílý lak UV stabilizovaný – při působení slunečního záření zůstává bílý a nemění svoji barvu (NSC S 0500-N nebo jako RAL 9003).  U okna = 1,0 ( W/m2 K) koeficient prostupu tepla U skla  = 0,6 ( W/m2 K) koeficient prostupu tepla.</t>
  </si>
  <si>
    <t xml:space="preserve">166</t>
  </si>
  <si>
    <t xml:space="preserve">611403064VD3</t>
  </si>
  <si>
    <t xml:space="preserve">Lemování okna SK06  94 x 118 cm</t>
  </si>
  <si>
    <t xml:space="preserve">167</t>
  </si>
  <si>
    <t xml:space="preserve">6114020413VD4</t>
  </si>
  <si>
    <t xml:space="preserve">Okno střešní GGU PK10 0068 94 x 160 cm VIZ VÝPIS</t>
  </si>
  <si>
    <t xml:space="preserve">168</t>
  </si>
  <si>
    <t xml:space="preserve">611403064VD4</t>
  </si>
  <si>
    <t xml:space="preserve">Lemování okna PK10  94 x 160 cm</t>
  </si>
  <si>
    <t xml:space="preserve">169</t>
  </si>
  <si>
    <t xml:space="preserve">998766203R00</t>
  </si>
  <si>
    <t xml:space="preserve">Přesun hmot pro truhlářské konstr., výšky do 24 m</t>
  </si>
  <si>
    <t xml:space="preserve">767</t>
  </si>
  <si>
    <t xml:space="preserve">Konstrukce doplňkové stavební (zámečnické)</t>
  </si>
  <si>
    <t xml:space="preserve">170</t>
  </si>
  <si>
    <t xml:space="preserve">767137803R00</t>
  </si>
  <si>
    <t xml:space="preserve">Demontáž příček sádrokartonových, desek do suti</t>
  </si>
  <si>
    <t xml:space="preserve">767_</t>
  </si>
  <si>
    <t xml:space="preserve">(0,97+0,68)*2,5</t>
  </si>
  <si>
    <t xml:space="preserve">X11 - SDK opláštění sloupku</t>
  </si>
  <si>
    <t xml:space="preserve">171</t>
  </si>
  <si>
    <t xml:space="preserve">767990010RAC</t>
  </si>
  <si>
    <t xml:space="preserve">Atypické ocelové konstrukce</t>
  </si>
  <si>
    <t xml:space="preserve">10 - 50 kg/kus</t>
  </si>
  <si>
    <t xml:space="preserve">14,4*22</t>
  </si>
  <si>
    <t xml:space="preserve">X10 - podkladní plech pod stropní nosníky</t>
  </si>
  <si>
    <t xml:space="preserve">14,4*4</t>
  </si>
  <si>
    <t xml:space="preserve">U02 - podkladní plech pod stropní nosníky</t>
  </si>
  <si>
    <t xml:space="preserve">10,7*8</t>
  </si>
  <si>
    <t xml:space="preserve">U08 - svařenec mezi nosníkem, na tl. stropní desky 100 mm</t>
  </si>
  <si>
    <t xml:space="preserve">460*0,15</t>
  </si>
  <si>
    <t xml:space="preserve">+15% prořezy a sváry</t>
  </si>
  <si>
    <t xml:space="preserve">172</t>
  </si>
  <si>
    <t xml:space="preserve">767990010RAA</t>
  </si>
  <si>
    <t xml:space="preserve">do 5 kg/kus
včetně navaření na nosníky</t>
  </si>
  <si>
    <t xml:space="preserve">8*4,032</t>
  </si>
  <si>
    <t xml:space="preserve">podkladní plechy pod rámové nosníky</t>
  </si>
  <si>
    <t xml:space="preserve">32,256*0,15</t>
  </si>
  <si>
    <t xml:space="preserve">V kotvících bodech pro OK vynášející krov budou na horní pásnice I nosníků stropu navařeny roznášecí plechy tl. 20 mm a půdorysného rozměru dle půřezu navazujícího svařence.</t>
  </si>
  <si>
    <t xml:space="preserve">173</t>
  </si>
  <si>
    <t xml:space="preserve">767990010RAF</t>
  </si>
  <si>
    <t xml:space="preserve">250 - 500 kg/kus</t>
  </si>
  <si>
    <t xml:space="preserve">498,256*3</t>
  </si>
  <si>
    <t xml:space="preserve">Prvek 2 - 2×U180 - svařenec</t>
  </si>
  <si>
    <t xml:space="preserve">1494,768*0,15</t>
  </si>
  <si>
    <t xml:space="preserve">174</t>
  </si>
  <si>
    <t xml:space="preserve">767990010RAE</t>
  </si>
  <si>
    <t xml:space="preserve">100 - 250 kg/kus</t>
  </si>
  <si>
    <t xml:space="preserve">242,044*2</t>
  </si>
  <si>
    <t xml:space="preserve">Prvek 12 - 2×U180 - svařenec</t>
  </si>
  <si>
    <t xml:space="preserve">484,088*0,15</t>
  </si>
  <si>
    <t xml:space="preserve">175</t>
  </si>
  <si>
    <t xml:space="preserve">767990010RAD</t>
  </si>
  <si>
    <t xml:space="preserve">50 - 100 kg/kus</t>
  </si>
  <si>
    <t xml:space="preserve">92,432*2</t>
  </si>
  <si>
    <t xml:space="preserve">Prvek 13 - 2×U100 - svařenec</t>
  </si>
  <si>
    <t xml:space="preserve">72,6312*2</t>
  </si>
  <si>
    <t xml:space="preserve">Prvek 14 - 2×U100 - svařenec</t>
  </si>
  <si>
    <t xml:space="preserve">330,1264*0,15</t>
  </si>
  <si>
    <t xml:space="preserve">176</t>
  </si>
  <si>
    <t xml:space="preserve">998767103R00</t>
  </si>
  <si>
    <t xml:space="preserve">Přesun hmot pro zámečnické konstr., výšky do 24 m</t>
  </si>
  <si>
    <t xml:space="preserve">771</t>
  </si>
  <si>
    <t xml:space="preserve">Podlahy z dlaždic</t>
  </si>
  <si>
    <t xml:space="preserve">177</t>
  </si>
  <si>
    <t xml:space="preserve">771212113R00</t>
  </si>
  <si>
    <t xml:space="preserve">Kladení dlažby keramické do TM, vel. do 400x400 mm</t>
  </si>
  <si>
    <t xml:space="preserve">771_</t>
  </si>
  <si>
    <t xml:space="preserve">D.1.1._77_</t>
  </si>
  <si>
    <t xml:space="preserve">2,27*3,83+0,5*2,0</t>
  </si>
  <si>
    <t xml:space="preserve">S104</t>
  </si>
  <si>
    <t xml:space="preserve">Položka je určena pro kladení dlažby do tmele, rovnoběžně se stěnou, bez skládání složitých vzorů a tvarů. Položka obsahuje :  - zametení podkladu, - rozměření plochy,  - rozbalení balíků, třídění nebo rozpojení dlaždic dodávaných v blocích, - příprava a nanesení tmele na plochu, - řezání dlaždic, - kladení dlaždic, - spárování, čištění dlažby, odstranění odpadu. Položka neobsahuje žádný materiál. Skládání složitých vzorů a tvarů se oceňuje individuálně.</t>
  </si>
  <si>
    <t xml:space="preserve">178</t>
  </si>
  <si>
    <t xml:space="preserve">597642030</t>
  </si>
  <si>
    <t xml:space="preserve">Dlažba Taurus Granit matná 300x300x9 mm</t>
  </si>
  <si>
    <t xml:space="preserve">9,6941</t>
  </si>
  <si>
    <t xml:space="preserve">;ztratné 5%; 0,484705</t>
  </si>
  <si>
    <t xml:space="preserve">Slinuté neglazované obkladové prvky s velmi nízkou nasákavostí pod 0,5 %, určené k obkladům podlah v exteriérech a interiérech, které jsou vystaveny povětrnostním vlivům a vysokému až extremnímu mechanickému namáhání, obrusu a znečištění</t>
  </si>
  <si>
    <t xml:space="preserve">179</t>
  </si>
  <si>
    <t xml:space="preserve">58582139</t>
  </si>
  <si>
    <t xml:space="preserve">weberfor duoflex lepicí tmel na obklady a dlažby</t>
  </si>
  <si>
    <t xml:space="preserve">9,6941*4</t>
  </si>
  <si>
    <t xml:space="preserve">;ztratné 5%; 1,93882</t>
  </si>
  <si>
    <t xml:space="preserve">Mrazuvzdorný, jednosložkový, lepicí tmel na bázi cementu.  Použití: Pro minerální podklady, jako vápenocementové omítky a beton.  Pro lepení dlažby na podklady se zabudovaným topením.  Na terasy, balkony. Podlahy ve vlhkých provozech.  K lepení bělninových, slinutých, kameninových obkladů, obkladů z umělých kamenů a skleněných tvárnic.  Nedoporučuje se na dřevo, štuky, kovy a barevné nátěry.  cca 4 kg/m</t>
  </si>
  <si>
    <t xml:space="preserve">180</t>
  </si>
  <si>
    <t xml:space="preserve">771475014RT01</t>
  </si>
  <si>
    <t xml:space="preserve">Obklad soklíků keram.rovných, tmel,výška 10 cm</t>
  </si>
  <si>
    <t xml:space="preserve">lep+penetr.+spár.</t>
  </si>
  <si>
    <t xml:space="preserve">13,04</t>
  </si>
  <si>
    <t xml:space="preserve">4.05</t>
  </si>
  <si>
    <t xml:space="preserve">Spotřeba lepidla pro zubovou stěrku 6 mm, spotřeba spárovací hmoty pro spáru šířky 5, výšky 8 mm</t>
  </si>
  <si>
    <t xml:space="preserve">181</t>
  </si>
  <si>
    <t xml:space="preserve">Dlažba matná 300x300x9 mm</t>
  </si>
  <si>
    <t xml:space="preserve">13,04/3</t>
  </si>
  <si>
    <t xml:space="preserve">;ztratné 15%; 0,6520005</t>
  </si>
  <si>
    <t xml:space="preserve">182</t>
  </si>
  <si>
    <t xml:space="preserve">771479001R00</t>
  </si>
  <si>
    <t xml:space="preserve">Řezání dlaždic keramických pro soklíky</t>
  </si>
  <si>
    <t xml:space="preserve">183</t>
  </si>
  <si>
    <t xml:space="preserve">771578011R00</t>
  </si>
  <si>
    <t xml:space="preserve">Spára podlaha - stěna, silikonem</t>
  </si>
  <si>
    <t xml:space="preserve">184</t>
  </si>
  <si>
    <t xml:space="preserve">771579793R00</t>
  </si>
  <si>
    <t xml:space="preserve">Příplatek za spárovací hmotu - plošně,keram.dlažba</t>
  </si>
  <si>
    <t xml:space="preserve">13,04*0,1</t>
  </si>
  <si>
    <t xml:space="preserve">185</t>
  </si>
  <si>
    <t xml:space="preserve">771111122R00</t>
  </si>
  <si>
    <t xml:space="preserve">Montáž podlahových lišt přechodových</t>
  </si>
  <si>
    <t xml:space="preserve">Položka je určena pro vytvoření  přechodU mezi různými podlahovými materiály. Položka obsahuje : - přípravu lišty, - osazení samolepicí lišty, nebo lišty do tmelu. Položka neobsahuje žádný materiál</t>
  </si>
  <si>
    <t xml:space="preserve">186</t>
  </si>
  <si>
    <t xml:space="preserve">5537005224</t>
  </si>
  <si>
    <t xml:space="preserve">Lišta přechodová nerez 12 721/F vrtaná l=270 cm</t>
  </si>
  <si>
    <t xml:space="preserve">profil pro podlahy o stejné výšce  nerez ocel 1.4016 tl. 12/10 mm šířka 30 mm vrtaná lišt</t>
  </si>
  <si>
    <t xml:space="preserve">187</t>
  </si>
  <si>
    <t xml:space="preserve">998771103R00</t>
  </si>
  <si>
    <t xml:space="preserve">Přesun hmot pro podlahy z dlaždic, výšky do 24 m</t>
  </si>
  <si>
    <t xml:space="preserve">776</t>
  </si>
  <si>
    <t xml:space="preserve">Podlahy povlakové</t>
  </si>
  <si>
    <t xml:space="preserve">188</t>
  </si>
  <si>
    <t xml:space="preserve">776101121R00</t>
  </si>
  <si>
    <t xml:space="preserve">Provedení penetrace podkladu pod.povlak.podlahy</t>
  </si>
  <si>
    <t xml:space="preserve">776_</t>
  </si>
  <si>
    <t xml:space="preserve">4.01,4.02 - S103 (dvě vrstvy)</t>
  </si>
  <si>
    <t xml:space="preserve">137,8266*2</t>
  </si>
  <si>
    <t xml:space="preserve">4.01-4.05 - S102,S104 (dvě vrstvy)</t>
  </si>
  <si>
    <t xml:space="preserve">Položka obsahuje provedení penetračního nátěru pro zlepšení kontaktu podkladu s lepicím materiálem. Položka neobsahuje žádný materiál.</t>
  </si>
  <si>
    <t xml:space="preserve">189</t>
  </si>
  <si>
    <t xml:space="preserve">24592120</t>
  </si>
  <si>
    <t xml:space="preserve">Nátěr penetrační disperzní weberpodklad haft 5 kg</t>
  </si>
  <si>
    <t xml:space="preserve">12,744*2*0,2</t>
  </si>
  <si>
    <t xml:space="preserve">4.01,4.02 - S103 (2 vrstvy)</t>
  </si>
  <si>
    <t xml:space="preserve">137,8266*2*0,2</t>
  </si>
  <si>
    <t xml:space="preserve">;ztratné 5%; 3,011412</t>
  </si>
  <si>
    <t xml:space="preserve">weber.podklad haft, NP653  univerzální disperzní penetrační nátěr pro savé i nesavé povrchy bez rozpouštědel  připravený k přímému použití  vysoká přilnavost na hladkých nesajících podkladech  rychlé tuhnutí  vhodný pro použití ve vnitřních prostorách  bal. 5 kg  spotřeba: 0,2 kg/m</t>
  </si>
  <si>
    <t xml:space="preserve">190</t>
  </si>
  <si>
    <t xml:space="preserve">776520030RAI</t>
  </si>
  <si>
    <t xml:space="preserve">Podlaha povlaková z PVC antistatická, soklík</t>
  </si>
  <si>
    <t xml:space="preserve">pouze položení, podlahovina ve specifikaci - bude vyvzorkováno</t>
  </si>
  <si>
    <t xml:space="preserve">6,31+10,26+65,75+11,54</t>
  </si>
  <si>
    <t xml:space="preserve">4.01-4.04</t>
  </si>
  <si>
    <t xml:space="preserve">191</t>
  </si>
  <si>
    <t xml:space="preserve">28410247VD1</t>
  </si>
  <si>
    <t xml:space="preserve">Podlahovina PVC  608x608x1,7 mm homogenní</t>
  </si>
  <si>
    <t xml:space="preserve">93,86</t>
  </si>
  <si>
    <t xml:space="preserve">;ztratné 15%; 14,079</t>
  </si>
  <si>
    <t xml:space="preserve">Kategorie: 	Zátěžové PVC
Hmotnost: 	2.363 kg
Antistatika: 	Ano
Celková tloušťka (mm): 	1.7
Dekor: 	Barevný, Chips, Ostatní
Dostupnost: 	Skladem
Klasifikace hořlavosti: 	Bfl.S1
Nášlapná vrstva: 	1.7
Použití: 	Zátěžové
Rubová strana: 	Bez filcu
Užitná třída: 	41
Váha celková: 	2363 g/m2
Vhodnost pod kolečkovou židli: 	Ano
Vhodnost pro podlahové vytápění: 	Ano</t>
  </si>
  <si>
    <t xml:space="preserve">192</t>
  </si>
  <si>
    <t xml:space="preserve">776421200R00</t>
  </si>
  <si>
    <t xml:space="preserve">Lepení podlahových soklíků k PVC podlahám,na lišty</t>
  </si>
  <si>
    <t xml:space="preserve">14,83+10,28+36,34+21,5</t>
  </si>
  <si>
    <t xml:space="preserve">-(0,8*4+0,9*1)</t>
  </si>
  <si>
    <t xml:space="preserve">Montáž soklové lišty pro PVC (vinylové) podlahy, připevnění podlahoviny na stěnu lepením. Položka neobsahuje dodávku podlahoviny a soklové lišty, oceňuje se ve specifikaci</t>
  </si>
  <si>
    <t xml:space="preserve">193</t>
  </si>
  <si>
    <t xml:space="preserve">28342402VD1</t>
  </si>
  <si>
    <t xml:space="preserve">Lišta soklová PVC 45x25 mm</t>
  </si>
  <si>
    <t xml:space="preserve">78,85</t>
  </si>
  <si>
    <t xml:space="preserve">;ztratné 5%; 3,9425</t>
  </si>
  <si>
    <t xml:space="preserve">podlahové lišty, určené k zakončení podlahové plochy u stěn, nebo sloup</t>
  </si>
  <si>
    <t xml:space="preserve">194</t>
  </si>
  <si>
    <t xml:space="preserve">776996110R00</t>
  </si>
  <si>
    <t xml:space="preserve">Napuštění povlakových podlah pastou</t>
  </si>
  <si>
    <t xml:space="preserve">195</t>
  </si>
  <si>
    <t xml:space="preserve">998776103R00</t>
  </si>
  <si>
    <t xml:space="preserve">Přesun hmot pro podlahy povlakové, výšky do 24 m</t>
  </si>
  <si>
    <t xml:space="preserve">781</t>
  </si>
  <si>
    <t xml:space="preserve">Obklady (keramické)</t>
  </si>
  <si>
    <t xml:space="preserve">196</t>
  </si>
  <si>
    <t xml:space="preserve">781475114VD1</t>
  </si>
  <si>
    <t xml:space="preserve">Obklad vnitřní stěn keramický, do tmele, 20x20 cm</t>
  </si>
  <si>
    <t xml:space="preserve">781_</t>
  </si>
  <si>
    <t xml:space="preserve">D.1.1._78_</t>
  </si>
  <si>
    <t xml:space="preserve">Adesilex P9 (lepidlo),Ultracolor plus (spár.hmota)</t>
  </si>
  <si>
    <t xml:space="preserve">za umyvadlem</t>
  </si>
  <si>
    <t xml:space="preserve">Výrobky firmy Mapei. Spotřeba lepidla pro zubovou stěrku č. 5 mm, spotřeba spárovací hmoty pro spáru šířky 5, výšky 8 mm</t>
  </si>
  <si>
    <t xml:space="preserve">197</t>
  </si>
  <si>
    <t xml:space="preserve">597813603</t>
  </si>
  <si>
    <t xml:space="preserve">Obkládačka 20x20 světle šedá lesk</t>
  </si>
  <si>
    <t xml:space="preserve">1,8</t>
  </si>
  <si>
    <t xml:space="preserve">;ztratné 10%; 0,18</t>
  </si>
  <si>
    <t xml:space="preserve">glazované keramické obkladové prvk</t>
  </si>
  <si>
    <t xml:space="preserve">198</t>
  </si>
  <si>
    <t xml:space="preserve">781419705R00</t>
  </si>
  <si>
    <t xml:space="preserve">Příplatek za spárovací hmotu-plošně,pórovin.obklad</t>
  </si>
  <si>
    <t xml:space="preserve">1,5*1,5</t>
  </si>
  <si>
    <t xml:space="preserve">199</t>
  </si>
  <si>
    <t xml:space="preserve">781497111RS3</t>
  </si>
  <si>
    <t xml:space="preserve">Lišta hliníková ukončovacích k obkladům</t>
  </si>
  <si>
    <t xml:space="preserve">profil RB, pro tloušťku obkladu 10 mm</t>
  </si>
  <si>
    <t xml:space="preserve">1,2+1,5*2</t>
  </si>
  <si>
    <t xml:space="preserve">Pokládání do tmele.</t>
  </si>
  <si>
    <t xml:space="preserve">200</t>
  </si>
  <si>
    <t xml:space="preserve">781111115R00</t>
  </si>
  <si>
    <t xml:space="preserve">Otvor v obkladačce diamant.korunkou prům.do 30 mm</t>
  </si>
  <si>
    <t xml:space="preserve">201</t>
  </si>
  <si>
    <t xml:space="preserve">781111116R00</t>
  </si>
  <si>
    <t xml:space="preserve">Otvor v obkladačce diamant.korunkou prům.do 90 mm</t>
  </si>
  <si>
    <t xml:space="preserve">202</t>
  </si>
  <si>
    <t xml:space="preserve">781101141R00</t>
  </si>
  <si>
    <t xml:space="preserve">Hydroizolační stěrka jednovrstvá pod obklady</t>
  </si>
  <si>
    <t xml:space="preserve">Položka obsahuje provedení penetračního nátěru. Položka neobsahuje žádný materiál.</t>
  </si>
  <si>
    <t xml:space="preserve">203</t>
  </si>
  <si>
    <t xml:space="preserve">23521590.A</t>
  </si>
  <si>
    <t xml:space="preserve">stěrka hydroizolační Mapei</t>
  </si>
  <si>
    <t xml:space="preserve">1,2*1,5*1,5</t>
  </si>
  <si>
    <t xml:space="preserve">;ztratné 10%; 0,27</t>
  </si>
  <si>
    <t xml:space="preserve">na bázi disperze použití: alternativní hydroizolace a hmota k překrytí trhlin pod obklady a dlažbu v interiéru, snadná aplikace pomocí válečku, natíráním nebo stěrkou  spotřeba: 1,5 kg/m2  balení: nádoba po 5 k</t>
  </si>
  <si>
    <t xml:space="preserve">204</t>
  </si>
  <si>
    <t xml:space="preserve">781101210R00</t>
  </si>
  <si>
    <t xml:space="preserve">Penetrace podkladu pod obklady</t>
  </si>
  <si>
    <t xml:space="preserve">1,2*1,5*2</t>
  </si>
  <si>
    <t xml:space="preserve">2 vrstvy</t>
  </si>
  <si>
    <t xml:space="preserve">Položka obsahuje provedení penetračního nátěru včetně dodávky materiálu.</t>
  </si>
  <si>
    <t xml:space="preserve">205</t>
  </si>
  <si>
    <t xml:space="preserve">24696906.A</t>
  </si>
  <si>
    <t xml:space="preserve">podkladní nátěr základ.synt. pro savý podklad</t>
  </si>
  <si>
    <t xml:space="preserve">1,2*1,5*0,2*2</t>
  </si>
  <si>
    <t xml:space="preserve">;ztratné 10%; 0,072</t>
  </si>
  <si>
    <t xml:space="preserve">použití: pro vnitřní použití k snížení savosti podkladu před nanesením tmelů pro lepení obkladů nebo stěrky, ředí se vodou v poměru 1:1 až 1:3 spotřeba: 0,1 - 0,2 kg/m2  balení: nádoba po 10 k</t>
  </si>
  <si>
    <t xml:space="preserve">206</t>
  </si>
  <si>
    <t xml:space="preserve">998781103R00</t>
  </si>
  <si>
    <t xml:space="preserve">Přesun hmot pro obklady keramické, výšky do 24 m</t>
  </si>
  <si>
    <t xml:space="preserve">783</t>
  </si>
  <si>
    <t xml:space="preserve">Nátěry</t>
  </si>
  <si>
    <t xml:space="preserve">207</t>
  </si>
  <si>
    <t xml:space="preserve">783225100R00</t>
  </si>
  <si>
    <t xml:space="preserve">Nátěr syntetický kovových konstrukcí 2x + 1x email</t>
  </si>
  <si>
    <t xml:space="preserve">783_</t>
  </si>
  <si>
    <t xml:space="preserve">0,3*(0,86+2,0*2)*3+0,3*(0,96+2,0*2)*1</t>
  </si>
  <si>
    <t xml:space="preserve">zárubně</t>
  </si>
  <si>
    <t xml:space="preserve">(0,14*2+0,18*2)+</t>
  </si>
  <si>
    <t xml:space="preserve">U09 - OK</t>
  </si>
  <si>
    <t xml:space="preserve">(0,1*4)*(4,36+3,43)+(0,175+4,13+2,50+4,13+0,175)*3+(0,34*2+0,15*2)*(0,175+4,13+1,09)*2</t>
  </si>
  <si>
    <t xml:space="preserve">208</t>
  </si>
  <si>
    <t xml:space="preserve">783226100R00</t>
  </si>
  <si>
    <t xml:space="preserve">Nátěr syntetický kovových konstrukcí základní</t>
  </si>
  <si>
    <t xml:space="preserve">1,5*(9,25*7)</t>
  </si>
  <si>
    <t xml:space="preserve">HEB 260</t>
  </si>
  <si>
    <t xml:space="preserve">0,844*(9,25*2+11,9*2)</t>
  </si>
  <si>
    <t xml:space="preserve">I240</t>
  </si>
  <si>
    <t xml:space="preserve">209</t>
  </si>
  <si>
    <t xml:space="preserve">783782205R00</t>
  </si>
  <si>
    <t xml:space="preserve">Nátěr tesařských konstrukcí  QB 2x</t>
  </si>
  <si>
    <t xml:space="preserve">(6,5*4+6,28+7,24+6,03+6,6*2)*(0,06+0,2)*2</t>
  </si>
  <si>
    <t xml:space="preserve">(2*6,5*(11+8)+2*(7,96+6,37+6,37+6,61))*(0,06+0,2)*2</t>
  </si>
  <si>
    <t xml:space="preserve">(6,5*10+4,49+2,72+0,24+0,94+1,81+2,67+4,48+4,48+2,67+1,81+0,94+1,47+2,35+3,25+3,71+3,20)*0,26*2</t>
  </si>
  <si>
    <t xml:space="preserve">(1,54+0,83+1,76+2,58+4,27+5,21+4,37+3,52+2,68+1,84+0,99+0,15)*(0,06+0,2)*2</t>
  </si>
  <si>
    <t xml:space="preserve">(2*(5,43+3,65+1,71+1,17+3,62+5,43+5,43+3,62+3,42+5,18))*(0,06+0,2)*2</t>
  </si>
  <si>
    <t xml:space="preserve">-(1,6*8+1,19*8+1,18*7+1,6*1)*(0,06+0,2)*2</t>
  </si>
  <si>
    <t xml:space="preserve">(1,21*3*8+1,21*7+1,21*2)*(0,06+0,2)*2</t>
  </si>
  <si>
    <t xml:space="preserve">(0,575*(32+7+7+6+28+8+28+48))*(0,06+0,2)*2</t>
  </si>
  <si>
    <t xml:space="preserve">(4,96+2,40)*(0,06+0,2)*2</t>
  </si>
  <si>
    <t xml:space="preserve">(8,85*2+11,32+8,8)*(0,06+0,06)*2</t>
  </si>
  <si>
    <t xml:space="preserve">93,67*(0,1+0,18)*2</t>
  </si>
  <si>
    <t xml:space="preserve">(17,87+8,97+13,1+2,49+5,01)*(0,12+0,16)*2</t>
  </si>
  <si>
    <t xml:space="preserve">4,45*3*(0,12+0,15)*2</t>
  </si>
  <si>
    <t xml:space="preserve">44,25*(0,1+0,24)*2</t>
  </si>
  <si>
    <t xml:space="preserve">27,965*(0,18+0,22)*2</t>
  </si>
  <si>
    <t xml:space="preserve">Koncentrovaný vodou ředitelný fungicidní a insekticidní přípravek na dřevo i zdivo. Přípravek poskytuje dlouhodobou ochranu proti dřevokaznému hmyzu, dřevokazným houbám a plísním. Aplikuje se natíráním. Spotřeba v exteriéru pro dvojitý nátěr 40 g/m2</t>
  </si>
  <si>
    <t xml:space="preserve">210</t>
  </si>
  <si>
    <t xml:space="preserve">783626211R00</t>
  </si>
  <si>
    <t xml:space="preserve">Nátěr truhlářských výrobků lazurovací  2x</t>
  </si>
  <si>
    <t xml:space="preserve">(0,02*2+0,14)*(0,9+0,8*3)</t>
  </si>
  <si>
    <t xml:space="preserve">Prahy dveří</t>
  </si>
  <si>
    <t xml:space="preserve">Ochranná exteriérová a interiérová lazurovací tenkovrstvá povrchová úprava. Chrání před atmosférickými vlivy, slunečními paprsky, vlhkostí, vodou, růstem plísní a hub a před napadením dřevokaznými houbami. Před nátěrem se dřevo opatří impregnačním nátěrem položka č. 78362-6001</t>
  </si>
  <si>
    <t xml:space="preserve">211</t>
  </si>
  <si>
    <t xml:space="preserve">783626001R00</t>
  </si>
  <si>
    <t xml:space="preserve">Nátěr truhlářských výrobků impregnační  1x</t>
  </si>
  <si>
    <t xml:space="preserve">Impregnační nátěr na dřevo proti plísním a houbám. Zvyšuje přilnavost vrchního nátěru. Neředí se</t>
  </si>
  <si>
    <t xml:space="preserve">784</t>
  </si>
  <si>
    <t xml:space="preserve">Malby</t>
  </si>
  <si>
    <t xml:space="preserve">212</t>
  </si>
  <si>
    <t xml:space="preserve">784191101R00</t>
  </si>
  <si>
    <t xml:space="preserve">Penetrace podkladu univerzální Primalex 1x</t>
  </si>
  <si>
    <t xml:space="preserve">784_</t>
  </si>
  <si>
    <t xml:space="preserve">27,771</t>
  </si>
  <si>
    <t xml:space="preserve">51,2666*2</t>
  </si>
  <si>
    <t xml:space="preserve">54,7668</t>
  </si>
  <si>
    <t xml:space="preserve">viz vnitřní omítky</t>
  </si>
  <si>
    <t xml:space="preserve">3,0*(4,66+8,27)+27,65+1,18*3*3,0</t>
  </si>
  <si>
    <t xml:space="preserve">dílčí část stávající chodby</t>
  </si>
  <si>
    <t xml:space="preserve">Penetrační přípravek k provádění základního napouštěcího nátěru pod interiérové a fasádní akrylátové barvy, zpevňuje podklad, sjednocuje savost, omezuje tvorbu vlasových trhlinek a zvyšuje přilnavost dalších vrstev nátěrů, lepidel či tmelů.</t>
  </si>
  <si>
    <t xml:space="preserve">213</t>
  </si>
  <si>
    <t xml:space="preserve">784195322R00</t>
  </si>
  <si>
    <t xml:space="preserve">Malba , barva, bez penetrace,2 x</t>
  </si>
  <si>
    <t xml:space="preserve">523,10965</t>
  </si>
  <si>
    <t xml:space="preserve">viz penetrace</t>
  </si>
  <si>
    <t xml:space="preserve">Otěruvzdorný tekutý malířský vnitřní nátěr s výbornou kryvostí a bělostí. Ředí se vodou 0,5 - 0,75 l čisté vody na 1 kg barvy. Bez vyspravení sádrou a bez penetrace.</t>
  </si>
  <si>
    <t xml:space="preserve">Lešení a stavební výtahy</t>
  </si>
  <si>
    <t xml:space="preserve">214</t>
  </si>
  <si>
    <t xml:space="preserve">941940032RAA</t>
  </si>
  <si>
    <t xml:space="preserve">Lešení lehké fasádní, š. 1 m, výška do 30 m</t>
  </si>
  <si>
    <t xml:space="preserve">94_</t>
  </si>
  <si>
    <t xml:space="preserve">montáž, demontáž, doprava, pronájem 1 měsíc</t>
  </si>
  <si>
    <t xml:space="preserve">12,5*(11,96+2,65+5,0+1,0*2)+13,6*20,7</t>
  </si>
  <si>
    <t xml:space="preserve">J, S</t>
  </si>
  <si>
    <t xml:space="preserve">(1,0+1,0*2+1,0+11,5+1,0*2)*5,2</t>
  </si>
  <si>
    <t xml:space="preserve">J,S,Z (nad střechou)</t>
  </si>
  <si>
    <t xml:space="preserve">215</t>
  </si>
  <si>
    <t xml:space="preserve">941955002T00</t>
  </si>
  <si>
    <t xml:space="preserve">Lešení lehké pomocné, výška podlahy do 1,9 m</t>
  </si>
  <si>
    <t xml:space="preserve">pro interiérové práce</t>
  </si>
  <si>
    <t xml:space="preserve">8,5*1*6+5,6+2,7*2+13,5</t>
  </si>
  <si>
    <t xml:space="preserve">Bourání konstrukcí</t>
  </si>
  <si>
    <t xml:space="preserve">216</t>
  </si>
  <si>
    <t xml:space="preserve">962032641R00</t>
  </si>
  <si>
    <t xml:space="preserve">Bourání zdiva komínového z cihel na MC</t>
  </si>
  <si>
    <t xml:space="preserve">96_</t>
  </si>
  <si>
    <t xml:space="preserve">1,1*0,5*4,0</t>
  </si>
  <si>
    <t xml:space="preserve">X01 - odbourání komína</t>
  </si>
  <si>
    <t xml:space="preserve">V položce není kalkulována manipulace se sutí, která se oceňuje samostatně položkami souboru 979</t>
  </si>
  <si>
    <t xml:space="preserve">217</t>
  </si>
  <si>
    <t xml:space="preserve">968072455R00</t>
  </si>
  <si>
    <t xml:space="preserve">Vybourání kovových dveřních zárubní pl. do 2 m2</t>
  </si>
  <si>
    <t xml:space="preserve">0,8*1,97</t>
  </si>
  <si>
    <t xml:space="preserve">X13</t>
  </si>
  <si>
    <t xml:space="preserve">V položce není kalkulována manipulace se sutí, která se oceňuje samostatně položkami souboru 979. V položce není zakalkulováno vyvěšení dveřních křídel. Tyto práce se oceňují samostatně položkami souboru 968 06-11.. nebo 07-11.. Vyvěšení křídel.</t>
  </si>
  <si>
    <t xml:space="preserve">218</t>
  </si>
  <si>
    <t xml:space="preserve">968061125R00</t>
  </si>
  <si>
    <t xml:space="preserve">Vyvěšení dřevěných dveřních křídel pl. do 2 m2</t>
  </si>
  <si>
    <t xml:space="preserve">Položka obsahuje náklady na vyvěšení křídel, jejich uložení a zpětné zavěšení po provedených stavebních úpravách. Položka se používá i pro vyvěšení křídel určených k likvidaci</t>
  </si>
  <si>
    <t xml:space="preserve">219</t>
  </si>
  <si>
    <t xml:space="preserve">962200011RAB</t>
  </si>
  <si>
    <t xml:space="preserve">Bourání příček z cihel pálených</t>
  </si>
  <si>
    <t xml:space="preserve">tloušťka 15 cm</t>
  </si>
  <si>
    <t xml:space="preserve">2,66*3,0</t>
  </si>
  <si>
    <t xml:space="preserve">X14</t>
  </si>
  <si>
    <t xml:space="preserve">V položce není kalkulován poplatek za skládku pro vybouranou suť. Tyto náklady se oceňují individuálně podle místních podmínek. Orientační hmotnost vybouraných konstrukcí je 0,261 t/m2 konstrukce.</t>
  </si>
  <si>
    <t xml:space="preserve">220</t>
  </si>
  <si>
    <t xml:space="preserve">965100032RAA</t>
  </si>
  <si>
    <t xml:space="preserve">Bourání dlažeb keramických</t>
  </si>
  <si>
    <t xml:space="preserve">bez podkladních vrstev, tloušťka do 10 mm</t>
  </si>
  <si>
    <t xml:space="preserve">0,5*1,98</t>
  </si>
  <si>
    <t xml:space="preserve">X15</t>
  </si>
  <si>
    <t xml:space="preserve">V položce není kalkulován poplatek za skládku pro vybouranou suť. Tyto náklady se oceňují individuálně podle místních podmínek. Orientační hmotnost vybouraných konstrukcí je 0,020 t/m2 konstrukce.</t>
  </si>
  <si>
    <t xml:space="preserve">221</t>
  </si>
  <si>
    <t xml:space="preserve">962032241R00</t>
  </si>
  <si>
    <t xml:space="preserve">Bourání zdiva z cihel pálených na MC</t>
  </si>
  <si>
    <t xml:space="preserve">Odbourání cihelné nadezdívky výšky 150 mm.</t>
  </si>
  <si>
    <t xml:space="preserve">(20,2+10,75+13,25+2,65+5,0)*0,45*0,15</t>
  </si>
  <si>
    <t xml:space="preserve">X08</t>
  </si>
  <si>
    <t xml:space="preserve">Prorážení otvorů a ostatní bourací práce</t>
  </si>
  <si>
    <t xml:space="preserve">222</t>
  </si>
  <si>
    <t xml:space="preserve">978042114R00</t>
  </si>
  <si>
    <t xml:space="preserve">Odstranění KZS minerál.izolace tl.140 mm s omítkou</t>
  </si>
  <si>
    <t xml:space="preserve">97_</t>
  </si>
  <si>
    <t xml:space="preserve">2,6*3,5+6,39*3,0+2,4*3,0+2,35*3,0*0,5+2,56*3,0*0,5</t>
  </si>
  <si>
    <t xml:space="preserve">X02 - odstranění kzs strojovny</t>
  </si>
  <si>
    <t xml:space="preserve">Položka obsahuje demontáž kontaktního zateplovacího systému  (omítka, stěrka, síťovina,kotvy, izolant) včetně systémových lišt. Obsah prací: - rozřezání povrchu na čtverce - odstranění omítky s tepelnou izolací - odstranění kotev izolantu - odstranění lepidla bez začištění nosné konstrukce (pro novou povrchovou úpravu)  V položce není kalkulována manipulace se sutí, která se oceňuje samostatně položkami souboru 979</t>
  </si>
  <si>
    <t xml:space="preserve">223</t>
  </si>
  <si>
    <t xml:space="preserve">974031287R00</t>
  </si>
  <si>
    <t xml:space="preserve">Vysekání rýh zeď cihelná u stropu 30 x 30 cm</t>
  </si>
  <si>
    <t xml:space="preserve">0,62*22</t>
  </si>
  <si>
    <t xml:space="preserve">X10 - pro uložení nosníků stropu</t>
  </si>
  <si>
    <t xml:space="preserve">Položka platí pro zdivo na jakoukoliv maltu vápennou nebo vápenocementovou, V položce není kalkulována manipulace se sutí, která se oceňuje samostatně položkami souboru 979</t>
  </si>
  <si>
    <t xml:space="preserve">224</t>
  </si>
  <si>
    <t xml:space="preserve">979097011RT02</t>
  </si>
  <si>
    <t xml:space="preserve">Pronájem autojeřábu - viz výkres situace</t>
  </si>
  <si>
    <t xml:space="preserve">hod</t>
  </si>
  <si>
    <t xml:space="preserve">Doprava materiálu na půdu, krov, stropní konstrukce, ocelové konstrukce
AUTOJEŘÁB S RADIUSEM 30 m  A NOSNOSTÍ MIN 1T (PRO TUTO VZÁLENOST)</t>
  </si>
  <si>
    <t xml:space="preserve">M65</t>
  </si>
  <si>
    <t xml:space="preserve">Elektroinstalace</t>
  </si>
  <si>
    <t xml:space="preserve">225</t>
  </si>
  <si>
    <t xml:space="preserve">650811126VD1</t>
  </si>
  <si>
    <t xml:space="preserve">Demontáž vodičů jímací soustavy hromosvodu</t>
  </si>
  <si>
    <t xml:space="preserve">M65_</t>
  </si>
  <si>
    <t xml:space="preserve">20,2+10,75+13,25+2,65+5,0+13,3+2,5+5,0+8,85*2+11,32+7,0*2</t>
  </si>
  <si>
    <t xml:space="preserve">jímací soustava včetně tyčí</t>
  </si>
  <si>
    <t xml:space="preserve">S</t>
  </si>
  <si>
    <t xml:space="preserve">Přesuny sutí</t>
  </si>
  <si>
    <t xml:space="preserve">226</t>
  </si>
  <si>
    <t xml:space="preserve">979011311RT1</t>
  </si>
  <si>
    <t xml:space="preserve">Svislá doprava suti a vybouraných hmot shozem</t>
  </si>
  <si>
    <t xml:space="preserve">S_</t>
  </si>
  <si>
    <t xml:space="preserve">s naložením do shozu</t>
  </si>
  <si>
    <t xml:space="preserve">40,11023</t>
  </si>
  <si>
    <t xml:space="preserve">Ruční přemístění suti z dopravního prostředku (kolečka) do násypky (násypka nad úrovní dopravního prostředku).</t>
  </si>
  <si>
    <t xml:space="preserve">227</t>
  </si>
  <si>
    <t xml:space="preserve">979081111RT3</t>
  </si>
  <si>
    <t xml:space="preserve">Odvoz suti a vybour. hmot na skládku do 1 km</t>
  </si>
  <si>
    <t xml:space="preserve">RTS I / 2021</t>
  </si>
  <si>
    <t xml:space="preserve">kontejnerem 7 t</t>
  </si>
  <si>
    <t xml:space="preserve">228</t>
  </si>
  <si>
    <t xml:space="preserve">979081121RT3</t>
  </si>
  <si>
    <t xml:space="preserve">Příplatek k odvozu za každý další 1 km</t>
  </si>
  <si>
    <t xml:space="preserve">kontejnerem 7 t
Ivančice</t>
  </si>
  <si>
    <t xml:space="preserve">40,11023*12</t>
  </si>
  <si>
    <t xml:space="preserve">229</t>
  </si>
  <si>
    <t xml:space="preserve">979990101R00</t>
  </si>
  <si>
    <t xml:space="preserve">Poplatek za suti a odpadu</t>
  </si>
  <si>
    <t xml:space="preserve">D.1.4.a</t>
  </si>
  <si>
    <t xml:space="preserve">Zdravotně technické instalace</t>
  </si>
  <si>
    <t xml:space="preserve">230</t>
  </si>
  <si>
    <t xml:space="preserve">611401111RT2</t>
  </si>
  <si>
    <t xml:space="preserve">Oprava omítky na stropech o ploše do 0,09 m2</t>
  </si>
  <si>
    <t xml:space="preserve">D.1.4.a_6_</t>
  </si>
  <si>
    <t xml:space="preserve">D.1.4.a_</t>
  </si>
  <si>
    <t xml:space="preserve">vápennou štukovou omítkou</t>
  </si>
  <si>
    <t xml:space="preserve">prostup vododovdu</t>
  </si>
  <si>
    <t xml:space="preserve">V položce jsou zakalkulovány náklady na pomocné pracovní lešení o výšce podlahy do 1900 mm a pro zatížení do 1,5 kPa. Položka obsahuje cementový postřik, jádrovou omítku a štukovou omítku</t>
  </si>
  <si>
    <t xml:space="preserve">231</t>
  </si>
  <si>
    <t xml:space="preserve">713571116R00</t>
  </si>
  <si>
    <t xml:space="preserve">Požárně ochranná manžeta hl. 60mm, EI 90, D 125 mm</t>
  </si>
  <si>
    <t xml:space="preserve">D.1.4.a_71_</t>
  </si>
  <si>
    <t xml:space="preserve">Prostupy hodnocené jako EI budou označeny ve smyslu požadavků §9, odst.6), vyhl. č. 23/2008
Sb. zřetelně označeny štítkem obsahující následující informace :
o požární odolnost,
o druh nebo typ ucpávky,
o datum provedení,
o název firmy, adresa a jméno zhotovitele,
o označení výrobce systému.</t>
  </si>
  <si>
    <t xml:space="preserve">prostup kanalizací (strop, střecha)</t>
  </si>
  <si>
    <t xml:space="preserve">Požárně ochranná manžeta Promastop tvoří přepážku pro hořlavé potrubí, hodnota požární odolnosti EI 90. Ke stěně nebo stropu se připojuje pomocí rozpěrné hmoždinky se šroubem. D = vnější průměr trubky. Katalogový list 501.30</t>
  </si>
  <si>
    <t xml:space="preserve">232</t>
  </si>
  <si>
    <t xml:space="preserve">713571111R00</t>
  </si>
  <si>
    <t xml:space="preserve">Požárně ochranná manžeta hl. 60 mm, EI 90, D 50 mm</t>
  </si>
  <si>
    <t xml:space="preserve">prostup stropem</t>
  </si>
  <si>
    <t xml:space="preserve">Požárně ochranná manžeta Promastop tvoří přepážku pro hořlavé potrubí, hodnota požární odolnosti EI 90. Ke stěně nebo stropu se připojuje pomocí rozpěrné hmoždinky se šroubem. D = vnější průměr trubky. Katalogový list 501.30.</t>
  </si>
  <si>
    <t xml:space="preserve">721</t>
  </si>
  <si>
    <t xml:space="preserve">Vnitřní kanalizace</t>
  </si>
  <si>
    <t xml:space="preserve">233</t>
  </si>
  <si>
    <t xml:space="preserve">721VD1</t>
  </si>
  <si>
    <t xml:space="preserve">Zdravotně technické instalace - viz samostatný rozpočet</t>
  </si>
  <si>
    <t xml:space="preserve">721_</t>
  </si>
  <si>
    <t xml:space="preserve">D.1.4.a_72_</t>
  </si>
  <si>
    <t xml:space="preserve">ZŠ TGM Ivančice - D.4.1.a.5.Kanalizace, vodovod</t>
  </si>
  <si>
    <t xml:space="preserve">234</t>
  </si>
  <si>
    <t xml:space="preserve">, barva, bez penetrace,2 x</t>
  </si>
  <si>
    <t xml:space="preserve">D.1.4.a_78_</t>
  </si>
  <si>
    <t xml:space="preserve">(5,45*3,5-0,7*2)*2</t>
  </si>
  <si>
    <t xml:space="preserve">WC chlapci</t>
  </si>
  <si>
    <t xml:space="preserve">(7,3*3,5-0,7*2,0*2-0,8*2,0*1)</t>
  </si>
  <si>
    <t xml:space="preserve">(8,8*3,5-0,8*2,0*2-3,225*1,5)</t>
  </si>
  <si>
    <t xml:space="preserve">1,8*2+3,055+4,81</t>
  </si>
  <si>
    <t xml:space="preserve">235</t>
  </si>
  <si>
    <t xml:space="preserve">972085291R00</t>
  </si>
  <si>
    <t xml:space="preserve">Vybourání otvoru  podhledu rabic. pl. 0,09 m2</t>
  </si>
  <si>
    <t xml:space="preserve">D.1.4.a_9_</t>
  </si>
  <si>
    <t xml:space="preserve">prostup pro vodovod</t>
  </si>
  <si>
    <t xml:space="preserve">D.1.4.b</t>
  </si>
  <si>
    <t xml:space="preserve">Vytápění</t>
  </si>
  <si>
    <t xml:space="preserve">236</t>
  </si>
  <si>
    <t xml:space="preserve">D.1.4.b_6_</t>
  </si>
  <si>
    <t xml:space="preserve">D.1.4.b_</t>
  </si>
  <si>
    <t xml:space="preserve">prostup UT</t>
  </si>
  <si>
    <t xml:space="preserve">735</t>
  </si>
  <si>
    <t xml:space="preserve">Otopná tělesa</t>
  </si>
  <si>
    <t xml:space="preserve">237</t>
  </si>
  <si>
    <t xml:space="preserve">735VD1</t>
  </si>
  <si>
    <t xml:space="preserve">Vytápění - viz samostatný rozpočet</t>
  </si>
  <si>
    <t xml:space="preserve">735_</t>
  </si>
  <si>
    <t xml:space="preserve">D.1.4.b_73_</t>
  </si>
  <si>
    <t xml:space="preserve">ZŠ TGM Ivančice - D.4.1.b.5. VYTÁPĚNÍ</t>
  </si>
  <si>
    <t xml:space="preserve">238</t>
  </si>
  <si>
    <t xml:space="preserve">Malba Primalex Fortisimo, barva, bez penetrace,2 x</t>
  </si>
  <si>
    <t xml:space="preserve">D.1.4.b_78_</t>
  </si>
  <si>
    <t xml:space="preserve">11,87*(4,0+1,0)-2,0*2,55*5</t>
  </si>
  <si>
    <t xml:space="preserve">pohledová část stěny + 1,0 pruh stropu</t>
  </si>
  <si>
    <t xml:space="preserve">239</t>
  </si>
  <si>
    <t xml:space="preserve">D.1.4.b_9_</t>
  </si>
  <si>
    <t xml:space="preserve">prostup pro UT trámovým stropem</t>
  </si>
  <si>
    <t xml:space="preserve">240</t>
  </si>
  <si>
    <t xml:space="preserve">972054241R00</t>
  </si>
  <si>
    <t xml:space="preserve">Vybourání otv. stropy ŽB pl. 0,09 m2, tl. 15 cm</t>
  </si>
  <si>
    <t xml:space="preserve">pro UT</t>
  </si>
  <si>
    <t xml:space="preserve">D.1.4.d</t>
  </si>
  <si>
    <t xml:space="preserve">Silnoproudá a slaboproudá elektrotechnika</t>
  </si>
  <si>
    <t xml:space="preserve">241</t>
  </si>
  <si>
    <t xml:space="preserve">65VD1</t>
  </si>
  <si>
    <t xml:space="preserve">Silnoproudá a slaboproudá elektrotechnika - viz samostatný rozpočet</t>
  </si>
  <si>
    <t xml:space="preserve">D.1.4.d_9_</t>
  </si>
  <si>
    <t xml:space="preserve">D.1.4.d_</t>
  </si>
  <si>
    <t xml:space="preserve">Celkem:</t>
  </si>
  <si>
    <t xml:space="preserve">Vedlejší a ostatní rozpočtové náklady (D.1.4.d - Silnoproudá a slaboproudá elektrotechnika)</t>
  </si>
</sst>
</file>

<file path=xl/styles.xml><?xml version="1.0" encoding="utf-8"?>
<styleSheet xmlns="http://schemas.openxmlformats.org/spreadsheetml/2006/main">
  <numFmts count="3">
    <numFmt numFmtId="164" formatCode="General"/>
    <numFmt numFmtId="165" formatCode="0"/>
    <numFmt numFmtId="166" formatCode="#,##0.00"/>
  </numFmts>
  <fonts count="18">
    <font>
      <sz val="8"/>
      <name val="Arial"/>
      <family val="0"/>
    </font>
    <font>
      <sz val="10"/>
      <name val="Arial"/>
      <family val="0"/>
    </font>
    <font>
      <sz val="10"/>
      <name val="Arial"/>
      <family val="0"/>
    </font>
    <font>
      <sz val="10"/>
      <name val="Arial"/>
      <family val="0"/>
    </font>
    <font>
      <sz val="11"/>
      <name val="Calibri"/>
      <family val="0"/>
    </font>
    <font>
      <sz val="18"/>
      <color rgb="FF000000"/>
      <name val="Arial"/>
      <family val="0"/>
      <charset val="238"/>
    </font>
    <font>
      <sz val="10"/>
      <color rgb="FF000000"/>
      <name val="Arial"/>
      <family val="0"/>
      <charset val="238"/>
    </font>
    <font>
      <b val="true"/>
      <sz val="10"/>
      <color rgb="FF000000"/>
      <name val="Arial"/>
      <family val="0"/>
      <charset val="238"/>
    </font>
    <font>
      <b val="true"/>
      <sz val="18"/>
      <color rgb="FF000000"/>
      <name val="Arial"/>
      <family val="0"/>
      <charset val="238"/>
    </font>
    <font>
      <b val="true"/>
      <sz val="20"/>
      <color rgb="FF000000"/>
      <name val="Arial"/>
      <family val="0"/>
      <charset val="238"/>
    </font>
    <font>
      <b val="true"/>
      <sz val="11"/>
      <color rgb="FF000000"/>
      <name val="Arial"/>
      <family val="0"/>
      <charset val="238"/>
    </font>
    <font>
      <b val="true"/>
      <sz val="12"/>
      <color rgb="FF000000"/>
      <name val="Arial"/>
      <family val="0"/>
      <charset val="238"/>
    </font>
    <font>
      <sz val="12"/>
      <color rgb="FF000000"/>
      <name val="Arial"/>
      <family val="0"/>
      <charset val="238"/>
    </font>
    <font>
      <i val="true"/>
      <sz val="8"/>
      <color rgb="FF000000"/>
      <name val="Arial"/>
      <family val="0"/>
      <charset val="238"/>
    </font>
    <font>
      <i val="true"/>
      <sz val="10"/>
      <color rgb="FF000000"/>
      <name val="Arial"/>
      <family val="0"/>
      <charset val="238"/>
    </font>
    <font>
      <sz val="11"/>
      <name val="Arial"/>
      <family val="0"/>
    </font>
    <font>
      <i val="true"/>
      <sz val="10"/>
      <color rgb="FF008000"/>
      <name val="Arial"/>
      <family val="0"/>
      <charset val="238"/>
    </font>
    <font>
      <sz val="10"/>
      <color rgb="FF0066CC"/>
      <name val="Arial"/>
      <family val="0"/>
      <charset val="238"/>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top style="medium"/>
      <bottom/>
      <diagonal/>
    </border>
    <border diagonalUp="false" diagonalDown="false">
      <left style="medium"/>
      <right style="thin"/>
      <top/>
      <bottom/>
      <diagonal/>
    </border>
    <border diagonalUp="false" diagonalDown="false">
      <left style="thin">
        <color rgb="FFC0C0C0"/>
      </left>
      <right/>
      <top style="medium">
        <color rgb="FFC0C0C0"/>
      </top>
      <bottom/>
      <diagonal/>
    </border>
    <border diagonalUp="false" diagonalDown="false">
      <left/>
      <right/>
      <top style="medium">
        <color rgb="FFC0C0C0"/>
      </top>
      <bottom/>
      <diagonal/>
    </border>
    <border diagonalUp="false" diagonalDown="false">
      <left/>
      <right style="thin">
        <color rgb="FFC0C0C0"/>
      </right>
      <top style="medium">
        <color rgb="FFC0C0C0"/>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fals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6" fillId="0" borderId="5"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5" fontId="6" fillId="0" borderId="5" xfId="0" applyFont="true" applyBorder="true" applyAlignment="true" applyProtection="true">
      <alignment horizontal="left" vertical="center" textRotation="0" wrapText="false" indent="0" shrinkToFit="false"/>
      <protection locked="true" hidden="false"/>
    </xf>
    <xf numFmtId="164" fontId="6" fillId="0" borderId="6" xfId="0" applyFont="true" applyBorder="true" applyAlignment="true" applyProtection="true">
      <alignment horizontal="left" vertical="center" textRotation="0" wrapText="true" indent="0" shrinkToFit="false"/>
      <protection locked="true" hidden="false"/>
    </xf>
    <xf numFmtId="164" fontId="6" fillId="0" borderId="7" xfId="0" applyFont="true" applyBorder="true" applyAlignment="true" applyProtection="true">
      <alignment horizontal="left" vertical="center" textRotation="0" wrapText="true" indent="0" shrinkToFit="false"/>
      <protection locked="true" hidden="false"/>
    </xf>
    <xf numFmtId="164" fontId="6" fillId="0" borderId="7" xfId="0" applyFont="true" applyBorder="true" applyAlignment="true" applyProtection="true">
      <alignment horizontal="left" vertical="center" textRotation="0" wrapText="false" indent="0" shrinkToFit="false"/>
      <protection locked="true" hidden="false"/>
    </xf>
    <xf numFmtId="164" fontId="6" fillId="0" borderId="8" xfId="0"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true" hidden="false"/>
    </xf>
    <xf numFmtId="164" fontId="10" fillId="0" borderId="10" xfId="0" applyFont="true" applyBorder="true" applyAlignment="true" applyProtection="true">
      <alignment horizontal="left" vertical="center" textRotation="0" wrapText="false" indent="0" shrinkToFit="false"/>
      <protection locked="true" hidden="false"/>
    </xf>
    <xf numFmtId="164" fontId="9" fillId="2" borderId="10" xfId="0" applyFont="true" applyBorder="true" applyAlignment="true" applyProtection="true">
      <alignment horizontal="center" vertical="center" textRotation="0" wrapText="false" indent="0" shrinkToFit="false"/>
      <protection locked="true" hidden="false"/>
    </xf>
    <xf numFmtId="164" fontId="11" fillId="0" borderId="11" xfId="0" applyFont="true" applyBorder="true" applyAlignment="true" applyProtection="true">
      <alignment horizontal="left" vertical="center" textRotation="0" wrapText="false" indent="0" shrinkToFit="false"/>
      <protection locked="true" hidden="false"/>
    </xf>
    <xf numFmtId="164" fontId="12" fillId="0" borderId="8" xfId="0" applyFont="true" applyBorder="true" applyAlignment="true" applyProtection="true">
      <alignment horizontal="left" vertical="center" textRotation="0" wrapText="false" indent="0" shrinkToFit="false"/>
      <protection locked="true" hidden="false"/>
    </xf>
    <xf numFmtId="166" fontId="12" fillId="0" borderId="8" xfId="0" applyFont="true" applyBorder="true" applyAlignment="true" applyProtection="true">
      <alignment horizontal="right" vertical="center" textRotation="0" wrapText="false" indent="0" shrinkToFit="false"/>
      <protection locked="true" hidden="false"/>
    </xf>
    <xf numFmtId="164" fontId="12" fillId="0" borderId="8" xfId="0" applyFont="true" applyBorder="true" applyAlignment="true" applyProtection="true">
      <alignment horizontal="right" vertical="center" textRotation="0" wrapText="false" indent="0" shrinkToFit="false"/>
      <protection locked="true" hidden="false"/>
    </xf>
    <xf numFmtId="164" fontId="11" fillId="0" borderId="12" xfId="0" applyFont="true" applyBorder="true" applyAlignment="true" applyProtection="true">
      <alignment horizontal="left" vertical="center" textRotation="0" wrapText="false" indent="0" shrinkToFit="false"/>
      <protection locked="true" hidden="false"/>
    </xf>
    <xf numFmtId="166" fontId="12" fillId="0" borderId="5" xfId="0" applyFont="true" applyBorder="true" applyAlignment="true" applyProtection="true">
      <alignment horizontal="right" vertical="center" textRotation="0" wrapText="false" indent="0" shrinkToFit="false"/>
      <protection locked="true" hidden="false"/>
    </xf>
    <xf numFmtId="164" fontId="12" fillId="0" borderId="5" xfId="0" applyFont="true" applyBorder="true" applyAlignment="true" applyProtection="true">
      <alignment horizontal="left" vertical="center" textRotation="0" wrapText="false" indent="0" shrinkToFit="false"/>
      <protection locked="true" hidden="false"/>
    </xf>
    <xf numFmtId="164" fontId="12" fillId="0" borderId="5" xfId="0" applyFont="true" applyBorder="true" applyAlignment="true" applyProtection="true">
      <alignment horizontal="right" vertical="center" textRotation="0" wrapText="false" indent="0" shrinkToFit="false"/>
      <protection locked="true" hidden="false"/>
    </xf>
    <xf numFmtId="164" fontId="11" fillId="0" borderId="9" xfId="0" applyFont="true" applyBorder="true" applyAlignment="true" applyProtection="true">
      <alignment horizontal="left" vertical="center" textRotation="0" wrapText="false" indent="0" shrinkToFit="false"/>
      <protection locked="true" hidden="false"/>
    </xf>
    <xf numFmtId="166" fontId="12" fillId="0" borderId="10" xfId="0" applyFont="true" applyBorder="true" applyAlignment="true" applyProtection="true">
      <alignment horizontal="right" vertical="center" textRotation="0" wrapText="false" indent="0" shrinkToFit="false"/>
      <protection locked="true" hidden="false"/>
    </xf>
    <xf numFmtId="164" fontId="11" fillId="0" borderId="10" xfId="0" applyFont="true" applyBorder="true" applyAlignment="true" applyProtection="true">
      <alignment horizontal="left" vertical="center" textRotation="0" wrapText="false" indent="0" shrinkToFit="false"/>
      <protection locked="true" hidden="false"/>
    </xf>
    <xf numFmtId="164" fontId="11" fillId="0" borderId="8" xfId="0" applyFont="true" applyBorder="true" applyAlignment="true" applyProtection="true">
      <alignment horizontal="left" vertical="center" textRotation="0" wrapText="false" indent="0" shrinkToFit="false"/>
      <protection locked="true" hidden="false"/>
    </xf>
    <xf numFmtId="164" fontId="11" fillId="2" borderId="13" xfId="0" applyFont="true" applyBorder="true" applyAlignment="true" applyProtection="true">
      <alignment horizontal="left" vertical="center" textRotation="0" wrapText="false" indent="0" shrinkToFit="false"/>
      <protection locked="true" hidden="false"/>
    </xf>
    <xf numFmtId="166" fontId="11" fillId="2" borderId="10" xfId="0" applyFont="true" applyBorder="true" applyAlignment="true" applyProtection="true">
      <alignment horizontal="right" vertical="center" textRotation="0" wrapText="false" indent="0" shrinkToFit="false"/>
      <protection locked="true" hidden="false"/>
    </xf>
    <xf numFmtId="164" fontId="11" fillId="2" borderId="6" xfId="0" applyFont="true" applyBorder="true" applyAlignment="true" applyProtection="true">
      <alignment horizontal="left" vertical="center" textRotation="0" wrapText="false" indent="0" shrinkToFit="false"/>
      <protection locked="true" hidden="false"/>
    </xf>
    <xf numFmtId="166" fontId="11" fillId="2" borderId="8" xfId="0" applyFont="true" applyBorder="true" applyAlignment="true" applyProtection="true">
      <alignment horizontal="right" vertical="center" textRotation="0" wrapText="false" indent="0" shrinkToFit="false"/>
      <protection locked="true" hidden="false"/>
    </xf>
    <xf numFmtId="164" fontId="11" fillId="2" borderId="14" xfId="0" applyFont="true" applyBorder="true" applyAlignment="true" applyProtection="true">
      <alignment horizontal="left" vertical="center" textRotation="0" wrapText="false" indent="0" shrinkToFit="false"/>
      <protection locked="true" hidden="false"/>
    </xf>
    <xf numFmtId="164" fontId="11" fillId="2" borderId="7" xfId="0" applyFont="true" applyBorder="true" applyAlignment="true" applyProtection="true">
      <alignment horizontal="left" vertical="center" textRotation="0" wrapText="false" indent="0" shrinkToFit="false"/>
      <protection locked="true" hidden="false"/>
    </xf>
    <xf numFmtId="164" fontId="12" fillId="0" borderId="15" xfId="0" applyFont="true" applyBorder="true" applyAlignment="true" applyProtection="true">
      <alignment horizontal="left" vertical="center" textRotation="0" wrapText="false" indent="0" shrinkToFit="false"/>
      <protection locked="true" hidden="false"/>
    </xf>
    <xf numFmtId="164" fontId="12" fillId="0" borderId="16" xfId="0" applyFont="true" applyBorder="true" applyAlignment="true" applyProtection="true">
      <alignment horizontal="left" vertical="center" textRotation="0" wrapText="false" indent="0" shrinkToFit="false"/>
      <protection locked="true" hidden="false"/>
    </xf>
    <xf numFmtId="164" fontId="12" fillId="0" borderId="17" xfId="0" applyFont="true" applyBorder="true" applyAlignment="true" applyProtection="true">
      <alignment horizontal="left" vertical="center" textRotation="0" wrapText="false" indent="0" shrinkToFit="false"/>
      <protection locked="true" hidden="false"/>
    </xf>
    <xf numFmtId="164" fontId="12" fillId="0" borderId="18" xfId="0" applyFont="true" applyBorder="true" applyAlignment="true" applyProtection="true">
      <alignment horizontal="left" vertical="center" textRotation="0" wrapText="false" indent="0" shrinkToFit="false"/>
      <protection locked="true" hidden="false"/>
    </xf>
    <xf numFmtId="164" fontId="12" fillId="0" borderId="19" xfId="0" applyFont="true" applyBorder="true" applyAlignment="true" applyProtection="true">
      <alignment horizontal="left" vertical="center" textRotation="0" wrapText="false" indent="0" shrinkToFit="false"/>
      <protection locked="true" hidden="false"/>
    </xf>
    <xf numFmtId="164" fontId="12" fillId="0" borderId="2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7" fillId="0" borderId="21" xfId="0" applyFont="true" applyBorder="true" applyAlignment="true" applyProtection="true">
      <alignment horizontal="left" vertical="center" textRotation="0" wrapText="false" indent="0" shrinkToFit="false"/>
      <protection locked="true" hidden="false"/>
    </xf>
    <xf numFmtId="164" fontId="7" fillId="0" borderId="22" xfId="0" applyFont="true" applyBorder="true" applyAlignment="true" applyProtection="true">
      <alignment horizontal="right" vertical="center" textRotation="0" wrapText="false" indent="0" shrinkToFit="false"/>
      <protection locked="true" hidden="false"/>
    </xf>
    <xf numFmtId="164" fontId="6" fillId="0" borderId="12" xfId="0" applyFont="true" applyBorder="true" applyAlignment="true" applyProtection="true">
      <alignment horizontal="left" vertical="center" textRotation="0" wrapText="false" indent="0" shrinkToFit="false"/>
      <protection locked="true" hidden="false"/>
    </xf>
    <xf numFmtId="166" fontId="6" fillId="0" borderId="8" xfId="0" applyFont="true" applyBorder="true" applyAlignment="true" applyProtection="true">
      <alignment horizontal="right" vertical="center" textRotation="0" wrapText="false" indent="0" shrinkToFit="false"/>
      <protection locked="true" hidden="false"/>
    </xf>
    <xf numFmtId="164" fontId="6" fillId="0" borderId="8" xfId="0" applyFont="tru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left" vertical="center" textRotation="0" wrapText="false" indent="0" shrinkToFit="false"/>
      <protection locked="true" hidden="false"/>
    </xf>
    <xf numFmtId="166" fontId="6" fillId="0" borderId="5" xfId="0" applyFont="true" applyBorder="true" applyAlignment="true" applyProtection="true">
      <alignment horizontal="right" vertical="center" textRotation="0" wrapText="false" indent="0" shrinkToFit="false"/>
      <protection locked="true" hidden="false"/>
    </xf>
    <xf numFmtId="164" fontId="7" fillId="0" borderId="23" xfId="0" applyFont="true" applyBorder="true" applyAlignment="true" applyProtection="true">
      <alignment horizontal="left" vertical="center" textRotation="0" wrapText="false" indent="0" shrinkToFit="false"/>
      <protection locked="true" hidden="false"/>
    </xf>
    <xf numFmtId="164" fontId="7" fillId="0" borderId="24" xfId="0" applyFont="true" applyBorder="true" applyAlignment="true" applyProtection="true">
      <alignment horizontal="left" vertical="center" textRotation="0" wrapText="false" indent="0" shrinkToFit="false"/>
      <protection locked="true" hidden="false"/>
    </xf>
    <xf numFmtId="164" fontId="7" fillId="0" borderId="24" xfId="0" applyFont="true" applyBorder="true" applyAlignment="true" applyProtection="true">
      <alignment horizontal="right" vertical="center" textRotation="0" wrapText="false" indent="0" shrinkToFit="false"/>
      <protection locked="true" hidden="false"/>
    </xf>
    <xf numFmtId="166" fontId="7" fillId="0" borderId="24" xfId="0" applyFont="true" applyBorder="true" applyAlignment="true" applyProtection="true">
      <alignment horizontal="right" vertical="center" textRotation="0" wrapText="false" indent="0" shrinkToFit="false"/>
      <protection locked="true" hidden="false"/>
    </xf>
    <xf numFmtId="164" fontId="11" fillId="0" borderId="23" xfId="0" applyFont="true" applyBorder="true" applyAlignment="true" applyProtection="true">
      <alignment horizontal="left" vertical="center" textRotation="0" wrapText="false" indent="0" shrinkToFit="false"/>
      <protection locked="true" hidden="false"/>
    </xf>
    <xf numFmtId="166" fontId="11" fillId="0" borderId="24"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6" fontId="7" fillId="2" borderId="0" xfId="0" applyFont="true" applyBorder="true" applyAlignment="true" applyProtection="true">
      <alignment horizontal="right" vertical="center" textRotation="0" wrapText="false" indent="0" shrinkToFit="false"/>
      <protection locked="true" hidden="false"/>
    </xf>
    <xf numFmtId="164" fontId="6" fillId="0" borderId="2" xfId="0" applyFont="true" applyBorder="true" applyAlignment="true" applyProtection="true">
      <alignment horizontal="left" vertical="center" textRotation="0" wrapText="false" indent="0" shrinkToFit="false"/>
      <protection locked="true" hidden="false"/>
    </xf>
    <xf numFmtId="164" fontId="6" fillId="0" borderId="5" xfId="0" applyFont="true" applyBorder="true" applyAlignment="true" applyProtection="true">
      <alignment horizontal="left" vertical="center" textRotation="0" wrapText="true" indent="0" shrinkToFit="false"/>
      <protection locked="true" hidden="false"/>
    </xf>
    <xf numFmtId="164" fontId="7" fillId="0" borderId="25" xfId="0" applyFont="true" applyBorder="true" applyAlignment="true" applyProtection="true">
      <alignment horizontal="left" vertical="center" textRotation="0" wrapText="false" indent="0" shrinkToFit="false"/>
      <protection locked="true" hidden="false"/>
    </xf>
    <xf numFmtId="164" fontId="7" fillId="0" borderId="26" xfId="0" applyFont="true" applyBorder="true" applyAlignment="true" applyProtection="true">
      <alignment horizontal="left" vertical="center" textRotation="0" wrapText="false" indent="0" shrinkToFit="false"/>
      <protection locked="true" hidden="false"/>
    </xf>
    <xf numFmtId="164" fontId="7" fillId="0" borderId="26" xfId="0" applyFont="true" applyBorder="true" applyAlignment="true" applyProtection="true">
      <alignment horizontal="center" vertical="center" textRotation="0" wrapText="false" indent="0" shrinkToFit="false"/>
      <protection locked="true" hidden="false"/>
    </xf>
    <xf numFmtId="164" fontId="7" fillId="0" borderId="27" xfId="0"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7" fillId="0" borderId="5"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28"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18" xfId="0" applyFont="true" applyBorder="true" applyAlignment="true" applyProtection="true">
      <alignment horizontal="center" vertical="center" textRotation="0" wrapText="false" indent="0" shrinkToFit="false"/>
      <protection locked="true" hidden="false"/>
    </xf>
    <xf numFmtId="164" fontId="6" fillId="3" borderId="29" xfId="0" applyFont="true" applyBorder="true" applyAlignment="true" applyProtection="true">
      <alignment horizontal="left" vertical="center" textRotation="0" wrapText="false" indent="0" shrinkToFit="false"/>
      <protection locked="true" hidden="false"/>
    </xf>
    <xf numFmtId="164" fontId="7" fillId="3" borderId="30" xfId="0" applyFont="true" applyBorder="true" applyAlignment="true" applyProtection="true">
      <alignment horizontal="left" vertical="center" textRotation="0" wrapText="false" indent="0" shrinkToFit="false"/>
      <protection locked="true" hidden="false"/>
    </xf>
    <xf numFmtId="164" fontId="7" fillId="3" borderId="30" xfId="0" applyFont="true" applyBorder="true" applyAlignment="true" applyProtection="true">
      <alignment horizontal="left" vertical="center" textRotation="0" wrapText="tru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6" fontId="7" fillId="3" borderId="30" xfId="0" applyFont="true" applyBorder="true" applyAlignment="true" applyProtection="true">
      <alignment horizontal="right" vertical="center" textRotation="0" wrapText="false" indent="0" shrinkToFit="false"/>
      <protection locked="true" hidden="false"/>
    </xf>
    <xf numFmtId="164" fontId="7" fillId="3" borderId="31" xfId="0" applyFont="true" applyBorder="true" applyAlignment="true" applyProtection="true">
      <alignment horizontal="right" vertical="center" textRotation="0" wrapText="false" indent="0" shrinkToFit="false"/>
      <protection locked="true" hidden="false"/>
    </xf>
    <xf numFmtId="164" fontId="6" fillId="3" borderId="32" xfId="0" applyFont="true" applyBorder="true" applyAlignment="true" applyProtection="true">
      <alignment horizontal="left" vertical="center" textRotation="0" wrapText="false" indent="0" shrinkToFit="false"/>
      <protection locked="true" hidden="false"/>
    </xf>
    <xf numFmtId="164" fontId="7" fillId="3" borderId="0" xfId="0" applyFont="true" applyBorder="true" applyAlignment="true" applyProtection="true">
      <alignment horizontal="left" vertical="center" textRotation="0" wrapText="false" indent="0" shrinkToFit="false"/>
      <protection locked="true" hidden="false"/>
    </xf>
    <xf numFmtId="164" fontId="7" fillId="3" borderId="0" xfId="0" applyFont="true" applyBorder="true" applyAlignment="true" applyProtection="true">
      <alignment horizontal="left" vertical="center" textRotation="0" wrapText="true" indent="0" shrinkToFit="false"/>
      <protection locked="true" hidden="false"/>
    </xf>
    <xf numFmtId="164" fontId="6" fillId="3" borderId="0" xfId="0" applyFont="true" applyBorder="true" applyAlignment="true" applyProtection="true">
      <alignment horizontal="left" vertical="center" textRotation="0" wrapText="false" indent="0" shrinkToFit="false"/>
      <protection locked="true" hidden="false"/>
    </xf>
    <xf numFmtId="166" fontId="7" fillId="3" borderId="0" xfId="0" applyFont="true" applyBorder="true" applyAlignment="true" applyProtection="true">
      <alignment horizontal="right" vertical="center" textRotation="0" wrapText="false" indent="0" shrinkToFit="false"/>
      <protection locked="true" hidden="false"/>
    </xf>
    <xf numFmtId="164" fontId="7" fillId="3" borderId="33" xfId="0" applyFont="true" applyBorder="true" applyAlignment="true" applyProtection="true">
      <alignment horizontal="right" vertical="center" textRotation="0" wrapText="false" indent="0" shrinkToFit="false"/>
      <protection locked="true" hidden="false"/>
    </xf>
    <xf numFmtId="164" fontId="6" fillId="3" borderId="0" xfId="0" applyFont="true" applyBorder="true" applyAlignment="true" applyProtection="true">
      <alignment horizontal="left" vertical="center" textRotation="0" wrapText="true" indent="0" shrinkToFit="false"/>
      <protection locked="true" hidden="false"/>
    </xf>
    <xf numFmtId="166" fontId="6" fillId="3" borderId="0" xfId="0" applyFont="true" applyBorder="true" applyAlignment="true" applyProtection="true">
      <alignment horizontal="right" vertical="center" textRotation="0" wrapText="false" indent="0" shrinkToFit="false"/>
      <protection locked="true" hidden="false"/>
    </xf>
    <xf numFmtId="164" fontId="6" fillId="3" borderId="33" xfId="0" applyFont="true" applyBorder="true" applyAlignment="true" applyProtection="true">
      <alignment horizontal="right" vertical="center" textRotation="0" wrapText="false" indent="0" shrinkToFit="false"/>
      <protection locked="true" hidden="false"/>
    </xf>
    <xf numFmtId="166" fontId="6"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4" fillId="0" borderId="4" xfId="0" applyFont="true" applyBorder="true" applyAlignment="true" applyProtection="true">
      <alignment horizontal="general" vertical="bottom" textRotation="0" wrapText="false" indent="0" shrinkToFit="false"/>
      <protection locked="true" hidden="false"/>
    </xf>
    <xf numFmtId="164" fontId="14" fillId="0" borderId="5" xfId="0" applyFont="true" applyBorder="true" applyAlignment="true" applyProtection="true">
      <alignment horizontal="left" vertical="center" textRotation="0" wrapText="true" indent="0" shrinkToFit="false"/>
      <protection locked="true" hidden="false"/>
    </xf>
    <xf numFmtId="164" fontId="15" fillId="3" borderId="32" xfId="0" applyFont="true" applyBorder="true" applyAlignment="true" applyProtection="true">
      <alignment horizontal="general" vertical="bottom" textRotation="0" wrapText="false" indent="0" shrinkToFit="false"/>
      <protection locked="true" hidden="false"/>
    </xf>
    <xf numFmtId="164" fontId="15" fillId="3" borderId="0" xfId="0" applyFont="true" applyBorder="true" applyAlignment="true" applyProtection="true">
      <alignment horizontal="general" vertical="bottom" textRotation="0" wrapText="false" indent="0" shrinkToFit="false"/>
      <protection locked="true" hidden="false"/>
    </xf>
    <xf numFmtId="164" fontId="16" fillId="3" borderId="0" xfId="0" applyFont="true" applyBorder="true" applyAlignment="true" applyProtection="true">
      <alignment horizontal="left" vertical="center" textRotation="0" wrapText="false" indent="0" shrinkToFit="false"/>
      <protection locked="true" hidden="false"/>
    </xf>
    <xf numFmtId="164" fontId="14" fillId="3" borderId="0" xfId="0" applyFont="true" applyBorder="true" applyAlignment="true" applyProtection="true">
      <alignment horizontal="left" vertical="center" textRotation="0" wrapText="false" indent="0" shrinkToFit="false"/>
      <protection locked="true" hidden="false"/>
    </xf>
    <xf numFmtId="166" fontId="16" fillId="3" borderId="0" xfId="0" applyFont="true" applyBorder="true" applyAlignment="true" applyProtection="true">
      <alignment horizontal="right" vertical="center" textRotation="0" wrapText="false" indent="0" shrinkToFit="false"/>
      <protection locked="true" hidden="false"/>
    </xf>
    <xf numFmtId="164" fontId="15" fillId="3" borderId="33"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right" vertical="center" textRotation="0" wrapText="false" indent="0" shrinkToFit="false"/>
      <protection locked="true" hidden="false"/>
    </xf>
    <xf numFmtId="164" fontId="17" fillId="3" borderId="32" xfId="0" applyFont="true" applyBorder="true" applyAlignment="true" applyProtection="true">
      <alignment horizontal="left" vertical="center" textRotation="0" wrapText="false" indent="0" shrinkToFit="false"/>
      <protection locked="true" hidden="false"/>
    </xf>
    <xf numFmtId="164" fontId="17" fillId="3" borderId="0" xfId="0" applyFont="true" applyBorder="true" applyAlignment="true" applyProtection="true">
      <alignment horizontal="left" vertical="center" textRotation="0" wrapText="false" indent="0" shrinkToFit="false"/>
      <protection locked="true" hidden="false"/>
    </xf>
    <xf numFmtId="164" fontId="17" fillId="3" borderId="0" xfId="0" applyFont="true" applyBorder="true" applyAlignment="true" applyProtection="true">
      <alignment horizontal="left" vertical="center" textRotation="0" wrapText="true" indent="0" shrinkToFit="false"/>
      <protection locked="true" hidden="false"/>
    </xf>
    <xf numFmtId="166" fontId="17" fillId="3" borderId="0" xfId="0" applyFont="true" applyBorder="true" applyAlignment="true" applyProtection="true">
      <alignment horizontal="right" vertical="center" textRotation="0" wrapText="false" indent="0" shrinkToFit="false"/>
      <protection locked="true" hidden="false"/>
    </xf>
    <xf numFmtId="164" fontId="17" fillId="3" borderId="33" xfId="0" applyFont="true" applyBorder="true" applyAlignment="true" applyProtection="true">
      <alignment horizontal="right" vertical="center" textRotation="0" wrapText="false" indent="0" shrinkToFit="false"/>
      <protection locked="true" hidden="false"/>
    </xf>
    <xf numFmtId="166" fontId="17" fillId="0" borderId="0" xfId="0"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true" hidden="false"/>
    </xf>
    <xf numFmtId="164" fontId="6" fillId="0" borderId="4" xfId="0" applyFont="true" applyBorder="true" applyAlignment="true" applyProtection="true">
      <alignment horizontal="left" vertical="center" textRotation="0" wrapText="false" indent="0" shrinkToFit="false"/>
      <protection locked="true" hidden="false"/>
    </xf>
    <xf numFmtId="164" fontId="6" fillId="0" borderId="5"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6" fontId="16" fillId="0" borderId="0" xfId="0" applyFont="true" applyBorder="true" applyAlignment="true" applyProtection="true">
      <alignment horizontal="right" vertical="center" textRotation="0" wrapText="fals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15" fillId="3" borderId="34" xfId="0" applyFont="true" applyBorder="true" applyAlignment="true" applyProtection="true">
      <alignment horizontal="general" vertical="bottom" textRotation="0" wrapText="false" indent="0" shrinkToFit="false"/>
      <protection locked="true" hidden="false"/>
    </xf>
    <xf numFmtId="164" fontId="15" fillId="3" borderId="35" xfId="0" applyFont="true" applyBorder="true" applyAlignment="true" applyProtection="true">
      <alignment horizontal="general" vertical="bottom" textRotation="0" wrapText="false" indent="0" shrinkToFit="false"/>
      <protection locked="true" hidden="false"/>
    </xf>
    <xf numFmtId="164" fontId="16" fillId="3" borderId="35" xfId="0" applyFont="true" applyBorder="true" applyAlignment="true" applyProtection="true">
      <alignment horizontal="left" vertical="center" textRotation="0" wrapText="false" indent="0" shrinkToFit="false"/>
      <protection locked="true" hidden="false"/>
    </xf>
    <xf numFmtId="164" fontId="14" fillId="3" borderId="35" xfId="0" applyFont="true" applyBorder="true" applyAlignment="true" applyProtection="true">
      <alignment horizontal="left" vertical="center" textRotation="0" wrapText="false" indent="0" shrinkToFit="false"/>
      <protection locked="true" hidden="false"/>
    </xf>
    <xf numFmtId="166" fontId="16" fillId="3" borderId="35" xfId="0" applyFont="true" applyBorder="true" applyAlignment="true" applyProtection="true">
      <alignment horizontal="right" vertical="center" textRotation="0" wrapText="false" indent="0" shrinkToFit="false"/>
      <protection locked="true" hidden="false"/>
    </xf>
    <xf numFmtId="164" fontId="15" fillId="3" borderId="36"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6" fontId="7" fillId="0" borderId="0"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0" name="Picture 4" descr=""/>
        <xdr:cNvPicPr/>
      </xdr:nvPicPr>
      <xdr:blipFill>
        <a:blip r:embed="rId1"/>
        <a:stretch/>
      </xdr:blipFill>
      <xdr:spPr>
        <a:xfrm>
          <a:off x="0" y="0"/>
          <a:ext cx="659160" cy="665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395280</xdr:colOff>
      <xdr:row>0</xdr:row>
      <xdr:rowOff>665280</xdr:rowOff>
    </xdr:to>
    <xdr:pic>
      <xdr:nvPicPr>
        <xdr:cNvPr id="9" name="Picture 2" descr=""/>
        <xdr:cNvPicPr/>
      </xdr:nvPicPr>
      <xdr:blipFill>
        <a:blip r:embed="rId1"/>
        <a:stretch/>
      </xdr:blipFill>
      <xdr:spPr>
        <a:xfrm>
          <a:off x="0" y="0"/>
          <a:ext cx="658080" cy="6652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10" name="Picture 22" descr=""/>
        <xdr:cNvPicPr/>
      </xdr:nvPicPr>
      <xdr:blipFill>
        <a:blip r:embed="rId1"/>
        <a:stretch/>
      </xdr:blipFill>
      <xdr:spPr>
        <a:xfrm>
          <a:off x="0" y="0"/>
          <a:ext cx="659160" cy="665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1" name="Picture 6" descr=""/>
        <xdr:cNvPicPr/>
      </xdr:nvPicPr>
      <xdr:blipFill>
        <a:blip r:embed="rId1"/>
        <a:stretch/>
      </xdr:blipFill>
      <xdr:spPr>
        <a:xfrm>
          <a:off x="0" y="0"/>
          <a:ext cx="659160" cy="665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2" name="Picture 8" descr=""/>
        <xdr:cNvPicPr/>
      </xdr:nvPicPr>
      <xdr:blipFill>
        <a:blip r:embed="rId1"/>
        <a:stretch/>
      </xdr:blipFill>
      <xdr:spPr>
        <a:xfrm>
          <a:off x="0" y="0"/>
          <a:ext cx="659160" cy="665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3" name="Picture 10" descr=""/>
        <xdr:cNvPicPr/>
      </xdr:nvPicPr>
      <xdr:blipFill>
        <a:blip r:embed="rId1"/>
        <a:stretch/>
      </xdr:blipFill>
      <xdr:spPr>
        <a:xfrm>
          <a:off x="0" y="0"/>
          <a:ext cx="659160" cy="6652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4" name="Picture 12" descr=""/>
        <xdr:cNvPicPr/>
      </xdr:nvPicPr>
      <xdr:blipFill>
        <a:blip r:embed="rId1"/>
        <a:stretch/>
      </xdr:blipFill>
      <xdr:spPr>
        <a:xfrm>
          <a:off x="0" y="0"/>
          <a:ext cx="659160" cy="665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5" name="Picture 14" descr=""/>
        <xdr:cNvPicPr/>
      </xdr:nvPicPr>
      <xdr:blipFill>
        <a:blip r:embed="rId1"/>
        <a:stretch/>
      </xdr:blipFill>
      <xdr:spPr>
        <a:xfrm>
          <a:off x="0" y="0"/>
          <a:ext cx="659160" cy="665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6" name="Picture 16" descr=""/>
        <xdr:cNvPicPr/>
      </xdr:nvPicPr>
      <xdr:blipFill>
        <a:blip r:embed="rId1"/>
        <a:stretch/>
      </xdr:blipFill>
      <xdr:spPr>
        <a:xfrm>
          <a:off x="0" y="0"/>
          <a:ext cx="659160" cy="665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7" name="Picture 18" descr=""/>
        <xdr:cNvPicPr/>
      </xdr:nvPicPr>
      <xdr:blipFill>
        <a:blip r:embed="rId1"/>
        <a:stretch/>
      </xdr:blipFill>
      <xdr:spPr>
        <a:xfrm>
          <a:off x="0" y="0"/>
          <a:ext cx="659160" cy="6652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8" name="Picture 20" descr=""/>
        <xdr:cNvPicPr/>
      </xdr:nvPicPr>
      <xdr:blipFill>
        <a:blip r:embed="rId1"/>
        <a:stretch/>
      </xdr:blipFill>
      <xdr:spPr>
        <a:xfrm>
          <a:off x="0" y="0"/>
          <a:ext cx="659160" cy="665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37" activeCellId="0" sqref="A37:I37"/>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31.65"/>
    <col collapsed="false" customWidth="true" hidden="false" outlineLevel="0" max="4" min="4" style="1" width="11.65"/>
    <col collapsed="false" customWidth="true" hidden="false" outlineLevel="0" max="5" min="5" style="1" width="16.33"/>
    <col collapsed="false" customWidth="true" hidden="false" outlineLevel="0" max="6" min="6" style="1" width="31.65"/>
    <col collapsed="false" customWidth="true" hidden="false" outlineLevel="0" max="7" min="7" style="1" width="10.65"/>
    <col collapsed="false" customWidth="true" hidden="false" outlineLevel="0" max="8" min="8" style="1" width="14.99"/>
    <col collapsed="false" customWidth="true" hidden="false" outlineLevel="0" max="9" min="9" style="1" width="31.65"/>
    <col collapsed="false" customWidth="false" hidden="false" outlineLevel="0" max="257" min="10" style="1" width="14.16"/>
  </cols>
  <sheetData>
    <row r="1" customFormat="false" ht="54.75" hidden="false" customHeight="true" outlineLevel="0" collapsed="false">
      <c r="A1" s="2" t="s">
        <v>0</v>
      </c>
      <c r="B1" s="2"/>
      <c r="C1" s="2"/>
      <c r="D1" s="2"/>
      <c r="E1" s="2"/>
      <c r="F1" s="2"/>
      <c r="G1" s="2"/>
      <c r="H1" s="2"/>
      <c r="I1" s="2"/>
    </row>
    <row r="2" customFormat="false" ht="15" hidden="false" customHeight="true" outlineLevel="0" collapsed="false">
      <c r="A2" s="3" t="s">
        <v>1</v>
      </c>
      <c r="B2" s="3"/>
      <c r="C2" s="4" t="s">
        <v>2</v>
      </c>
      <c r="D2" s="4"/>
      <c r="E2" s="5" t="s">
        <v>3</v>
      </c>
      <c r="F2" s="5" t="s">
        <v>4</v>
      </c>
      <c r="G2" s="5"/>
      <c r="H2" s="5" t="s">
        <v>5</v>
      </c>
      <c r="I2" s="6"/>
    </row>
    <row r="3" customFormat="false" ht="15" hidden="false" customHeight="true" outlineLevel="0" collapsed="false">
      <c r="A3" s="3"/>
      <c r="B3" s="3"/>
      <c r="C3" s="4"/>
      <c r="D3" s="4"/>
      <c r="E3" s="5"/>
      <c r="F3" s="5"/>
      <c r="G3" s="5"/>
      <c r="H3" s="5"/>
      <c r="I3" s="6"/>
    </row>
    <row r="4" customFormat="false" ht="15" hidden="false" customHeight="true" outlineLevel="0" collapsed="false">
      <c r="A4" s="7" t="s">
        <v>6</v>
      </c>
      <c r="B4" s="7"/>
      <c r="C4" s="8" t="s">
        <v>7</v>
      </c>
      <c r="D4" s="8"/>
      <c r="E4" s="8" t="s">
        <v>8</v>
      </c>
      <c r="F4" s="8" t="s">
        <v>4</v>
      </c>
      <c r="G4" s="8"/>
      <c r="H4" s="8" t="s">
        <v>5</v>
      </c>
      <c r="I4" s="9"/>
    </row>
    <row r="5" customFormat="false" ht="15" hidden="false" customHeight="true" outlineLevel="0" collapsed="false">
      <c r="A5" s="7"/>
      <c r="B5" s="7"/>
      <c r="C5" s="8"/>
      <c r="D5" s="8"/>
      <c r="E5" s="8"/>
      <c r="F5" s="8"/>
      <c r="G5" s="8"/>
      <c r="H5" s="8"/>
      <c r="I5" s="9"/>
    </row>
    <row r="6" customFormat="false" ht="15" hidden="false" customHeight="true" outlineLevel="0" collapsed="false">
      <c r="A6" s="7" t="s">
        <v>9</v>
      </c>
      <c r="B6" s="7"/>
      <c r="C6" s="8" t="s">
        <v>10</v>
      </c>
      <c r="D6" s="8"/>
      <c r="E6" s="8" t="s">
        <v>11</v>
      </c>
      <c r="F6" s="8" t="s">
        <v>4</v>
      </c>
      <c r="G6" s="8"/>
      <c r="H6" s="8" t="s">
        <v>5</v>
      </c>
      <c r="I6" s="9"/>
    </row>
    <row r="7" customFormat="false" ht="15" hidden="false" customHeight="true" outlineLevel="0" collapsed="false">
      <c r="A7" s="7"/>
      <c r="B7" s="7"/>
      <c r="C7" s="8"/>
      <c r="D7" s="8"/>
      <c r="E7" s="8"/>
      <c r="F7" s="8"/>
      <c r="G7" s="8"/>
      <c r="H7" s="8"/>
      <c r="I7" s="9"/>
    </row>
    <row r="8" customFormat="false" ht="15" hidden="false" customHeight="true" outlineLevel="0" collapsed="false">
      <c r="A8" s="7" t="s">
        <v>12</v>
      </c>
      <c r="B8" s="7"/>
      <c r="C8" s="8" t="s">
        <v>13</v>
      </c>
      <c r="D8" s="8"/>
      <c r="E8" s="8" t="s">
        <v>14</v>
      </c>
      <c r="F8" s="8" t="s">
        <v>15</v>
      </c>
      <c r="G8" s="8"/>
      <c r="H8" s="10" t="s">
        <v>16</v>
      </c>
      <c r="I8" s="11" t="n">
        <v>241</v>
      </c>
    </row>
    <row r="9" customFormat="false" ht="15" hidden="false" customHeight="true" outlineLevel="0" collapsed="false">
      <c r="A9" s="7"/>
      <c r="B9" s="7"/>
      <c r="C9" s="8"/>
      <c r="D9" s="8"/>
      <c r="E9" s="8"/>
      <c r="F9" s="8"/>
      <c r="G9" s="8"/>
      <c r="H9" s="10"/>
      <c r="I9" s="11"/>
    </row>
    <row r="10" customFormat="false" ht="15" hidden="false" customHeight="true" outlineLevel="0" collapsed="false">
      <c r="A10" s="12" t="s">
        <v>17</v>
      </c>
      <c r="B10" s="12"/>
      <c r="C10" s="13" t="s">
        <v>18</v>
      </c>
      <c r="D10" s="13"/>
      <c r="E10" s="13" t="s">
        <v>19</v>
      </c>
      <c r="F10" s="13" t="s">
        <v>20</v>
      </c>
      <c r="G10" s="13"/>
      <c r="H10" s="14" t="s">
        <v>21</v>
      </c>
      <c r="I10" s="15" t="s">
        <v>22</v>
      </c>
    </row>
    <row r="11" customFormat="false" ht="15" hidden="false" customHeight="true" outlineLevel="0" collapsed="false">
      <c r="A11" s="12"/>
      <c r="B11" s="12"/>
      <c r="C11" s="13"/>
      <c r="D11" s="13"/>
      <c r="E11" s="13"/>
      <c r="F11" s="13"/>
      <c r="G11" s="13"/>
      <c r="H11" s="14"/>
      <c r="I11" s="15"/>
    </row>
    <row r="12" customFormat="false" ht="22.5" hidden="false" customHeight="true" outlineLevel="0" collapsed="false">
      <c r="A12" s="16" t="s">
        <v>23</v>
      </c>
      <c r="B12" s="16"/>
      <c r="C12" s="16"/>
      <c r="D12" s="16"/>
      <c r="E12" s="16"/>
      <c r="F12" s="16"/>
      <c r="G12" s="16"/>
      <c r="H12" s="16"/>
      <c r="I12" s="16"/>
    </row>
    <row r="13" customFormat="false" ht="26.25" hidden="false" customHeight="true" outlineLevel="0" collapsed="false">
      <c r="A13" s="17" t="s">
        <v>24</v>
      </c>
      <c r="B13" s="18" t="s">
        <v>25</v>
      </c>
      <c r="C13" s="18"/>
      <c r="D13" s="19" t="s">
        <v>26</v>
      </c>
      <c r="E13" s="18" t="s">
        <v>27</v>
      </c>
      <c r="F13" s="18"/>
      <c r="G13" s="19" t="s">
        <v>28</v>
      </c>
      <c r="H13" s="18" t="s">
        <v>29</v>
      </c>
      <c r="I13" s="18"/>
    </row>
    <row r="14" customFormat="false" ht="15" hidden="false" customHeight="true" outlineLevel="0" collapsed="false">
      <c r="A14" s="20" t="s">
        <v>30</v>
      </c>
      <c r="B14" s="21" t="s">
        <v>31</v>
      </c>
      <c r="C14" s="22" t="n">
        <v>0</v>
      </c>
      <c r="D14" s="21" t="s">
        <v>32</v>
      </c>
      <c r="E14" s="21"/>
      <c r="F14" s="22" t="n">
        <v>0</v>
      </c>
      <c r="G14" s="21" t="s">
        <v>33</v>
      </c>
      <c r="H14" s="21"/>
      <c r="I14" s="23" t="n">
        <v>0</v>
      </c>
    </row>
    <row r="15" customFormat="false" ht="15" hidden="false" customHeight="true" outlineLevel="0" collapsed="false">
      <c r="A15" s="24"/>
      <c r="B15" s="21" t="s">
        <v>34</v>
      </c>
      <c r="C15" s="22" t="n">
        <v>0</v>
      </c>
      <c r="D15" s="21" t="s">
        <v>35</v>
      </c>
      <c r="E15" s="21"/>
      <c r="F15" s="22" t="n">
        <v>0</v>
      </c>
      <c r="G15" s="21" t="s">
        <v>36</v>
      </c>
      <c r="H15" s="21"/>
      <c r="I15" s="23" t="n">
        <v>0</v>
      </c>
    </row>
    <row r="16" customFormat="false" ht="15" hidden="false" customHeight="true" outlineLevel="0" collapsed="false">
      <c r="A16" s="20" t="s">
        <v>37</v>
      </c>
      <c r="B16" s="21" t="s">
        <v>31</v>
      </c>
      <c r="C16" s="22" t="n">
        <v>0</v>
      </c>
      <c r="D16" s="21" t="s">
        <v>38</v>
      </c>
      <c r="E16" s="21"/>
      <c r="F16" s="22" t="n">
        <v>0</v>
      </c>
      <c r="G16" s="21" t="s">
        <v>39</v>
      </c>
      <c r="H16" s="21"/>
      <c r="I16" s="23" t="n">
        <v>0</v>
      </c>
    </row>
    <row r="17" customFormat="false" ht="15" hidden="false" customHeight="true" outlineLevel="0" collapsed="false">
      <c r="A17" s="24"/>
      <c r="B17" s="21" t="s">
        <v>34</v>
      </c>
      <c r="C17" s="22" t="n">
        <v>0</v>
      </c>
      <c r="D17" s="21"/>
      <c r="E17" s="21"/>
      <c r="F17" s="23"/>
      <c r="G17" s="21" t="s">
        <v>40</v>
      </c>
      <c r="H17" s="21"/>
      <c r="I17" s="23" t="n">
        <v>0</v>
      </c>
    </row>
    <row r="18" customFormat="false" ht="15" hidden="false" customHeight="true" outlineLevel="0" collapsed="false">
      <c r="A18" s="20" t="s">
        <v>41</v>
      </c>
      <c r="B18" s="21" t="s">
        <v>31</v>
      </c>
      <c r="C18" s="22" t="n">
        <v>0</v>
      </c>
      <c r="D18" s="21"/>
      <c r="E18" s="21"/>
      <c r="F18" s="23"/>
      <c r="G18" s="21" t="s">
        <v>42</v>
      </c>
      <c r="H18" s="21"/>
      <c r="I18" s="23" t="n">
        <v>0</v>
      </c>
    </row>
    <row r="19" customFormat="false" ht="15" hidden="false" customHeight="true" outlineLevel="0" collapsed="false">
      <c r="A19" s="24"/>
      <c r="B19" s="21" t="s">
        <v>34</v>
      </c>
      <c r="C19" s="22" t="n">
        <v>0</v>
      </c>
      <c r="D19" s="21"/>
      <c r="E19" s="21"/>
      <c r="F19" s="23"/>
      <c r="G19" s="21" t="s">
        <v>43</v>
      </c>
      <c r="H19" s="21"/>
      <c r="I19" s="23" t="n">
        <v>0</v>
      </c>
    </row>
    <row r="20" customFormat="false" ht="15" hidden="false" customHeight="true" outlineLevel="0" collapsed="false">
      <c r="A20" s="24" t="s">
        <v>44</v>
      </c>
      <c r="B20" s="24"/>
      <c r="C20" s="22" t="n">
        <v>0</v>
      </c>
      <c r="D20" s="21"/>
      <c r="E20" s="21"/>
      <c r="F20" s="23"/>
      <c r="G20" s="21"/>
      <c r="H20" s="21"/>
      <c r="I20" s="23"/>
    </row>
    <row r="21" customFormat="false" ht="15" hidden="false" customHeight="true" outlineLevel="0" collapsed="false">
      <c r="A21" s="20" t="s">
        <v>45</v>
      </c>
      <c r="B21" s="20"/>
      <c r="C21" s="25" t="n">
        <v>0</v>
      </c>
      <c r="D21" s="26"/>
      <c r="E21" s="26"/>
      <c r="F21" s="27"/>
      <c r="G21" s="26"/>
      <c r="H21" s="26"/>
      <c r="I21" s="27"/>
    </row>
    <row r="22" customFormat="false" ht="16.5" hidden="false" customHeight="true" outlineLevel="0" collapsed="false">
      <c r="A22" s="28" t="s">
        <v>46</v>
      </c>
      <c r="B22" s="28"/>
      <c r="C22" s="29" t="n">
        <f aca="false">SUM(C14:C21)</f>
        <v>0</v>
      </c>
      <c r="D22" s="30" t="s">
        <v>47</v>
      </c>
      <c r="E22" s="30"/>
      <c r="F22" s="29" t="n">
        <f aca="false">SUM(F14:F21)</f>
        <v>0</v>
      </c>
      <c r="G22" s="30" t="s">
        <v>48</v>
      </c>
      <c r="H22" s="30"/>
      <c r="I22" s="29" t="n">
        <f aca="false">SUM(I14:I21)</f>
        <v>0</v>
      </c>
    </row>
    <row r="23" customFormat="false" ht="15" hidden="false" customHeight="true" outlineLevel="0" collapsed="false">
      <c r="D23" s="24" t="s">
        <v>49</v>
      </c>
      <c r="E23" s="24"/>
      <c r="F23" s="22" t="n">
        <v>0</v>
      </c>
      <c r="G23" s="31" t="s">
        <v>50</v>
      </c>
      <c r="H23" s="31"/>
      <c r="I23" s="22" t="n">
        <v>0</v>
      </c>
    </row>
    <row r="24" customFormat="false" ht="15" hidden="false" customHeight="true" outlineLevel="0" collapsed="false">
      <c r="G24" s="24" t="s">
        <v>51</v>
      </c>
      <c r="H24" s="24"/>
      <c r="I24" s="25" t="n">
        <v>0</v>
      </c>
    </row>
    <row r="25" customFormat="false" ht="15" hidden="false" customHeight="true" outlineLevel="0" collapsed="false">
      <c r="G25" s="24" t="s">
        <v>52</v>
      </c>
      <c r="H25" s="24"/>
      <c r="I25" s="29" t="n">
        <v>0</v>
      </c>
    </row>
    <row r="27" customFormat="false" ht="15" hidden="false" customHeight="true" outlineLevel="0" collapsed="false">
      <c r="A27" s="32" t="s">
        <v>53</v>
      </c>
      <c r="B27" s="32"/>
      <c r="C27" s="33" t="n">
        <v>0</v>
      </c>
    </row>
    <row r="28" customFormat="false" ht="15" hidden="false" customHeight="true" outlineLevel="0" collapsed="false">
      <c r="A28" s="34" t="s">
        <v>54</v>
      </c>
      <c r="B28" s="34"/>
      <c r="C28" s="35" t="n">
        <v>0</v>
      </c>
      <c r="D28" s="36" t="s">
        <v>55</v>
      </c>
      <c r="E28" s="36"/>
      <c r="F28" s="33" t="n">
        <f aca="false">ROUND(C28*(12/100),2)</f>
        <v>0</v>
      </c>
      <c r="G28" s="36" t="s">
        <v>56</v>
      </c>
      <c r="H28" s="36"/>
      <c r="I28" s="33" t="n">
        <f aca="false">SUM(C27:C29)</f>
        <v>0</v>
      </c>
    </row>
    <row r="29" customFormat="false" ht="15" hidden="false" customHeight="true" outlineLevel="0" collapsed="false">
      <c r="A29" s="34" t="s">
        <v>57</v>
      </c>
      <c r="B29" s="34"/>
      <c r="C29" s="35" t="n">
        <v>0</v>
      </c>
      <c r="D29" s="37" t="s">
        <v>58</v>
      </c>
      <c r="E29" s="37"/>
      <c r="F29" s="35" t="n">
        <f aca="false">ROUND(C29*(21/100),2)</f>
        <v>0</v>
      </c>
      <c r="G29" s="37" t="s">
        <v>59</v>
      </c>
      <c r="H29" s="37"/>
      <c r="I29" s="35" t="n">
        <f aca="false">SUM(F28:F29)+I28</f>
        <v>0</v>
      </c>
    </row>
    <row r="31" customFormat="false" ht="15" hidden="false" customHeight="true" outlineLevel="0" collapsed="false">
      <c r="A31" s="38" t="s">
        <v>60</v>
      </c>
      <c r="B31" s="38"/>
      <c r="C31" s="38"/>
      <c r="D31" s="39" t="s">
        <v>61</v>
      </c>
      <c r="E31" s="39"/>
      <c r="F31" s="39"/>
      <c r="G31" s="39" t="s">
        <v>62</v>
      </c>
      <c r="H31" s="39"/>
      <c r="I31" s="39"/>
    </row>
    <row r="32" customFormat="false" ht="15" hidden="false" customHeight="true" outlineLevel="0" collapsed="false">
      <c r="A32" s="40"/>
      <c r="B32" s="40"/>
      <c r="C32" s="40"/>
      <c r="D32" s="41"/>
      <c r="E32" s="41"/>
      <c r="F32" s="41"/>
      <c r="G32" s="41"/>
      <c r="H32" s="41"/>
      <c r="I32" s="41"/>
    </row>
    <row r="33" customFormat="false" ht="15" hidden="false" customHeight="true" outlineLevel="0" collapsed="false">
      <c r="A33" s="40"/>
      <c r="B33" s="40"/>
      <c r="C33" s="40"/>
      <c r="D33" s="41"/>
      <c r="E33" s="41"/>
      <c r="F33" s="41"/>
      <c r="G33" s="41"/>
      <c r="H33" s="41"/>
      <c r="I33" s="41"/>
    </row>
    <row r="34" customFormat="false" ht="15" hidden="false" customHeight="true" outlineLevel="0" collapsed="false">
      <c r="A34" s="40"/>
      <c r="B34" s="40"/>
      <c r="C34" s="40"/>
      <c r="D34" s="41"/>
      <c r="E34" s="41"/>
      <c r="F34" s="41"/>
      <c r="G34" s="41"/>
      <c r="H34" s="41"/>
      <c r="I34" s="41"/>
    </row>
    <row r="35" customFormat="false" ht="15" hidden="false" customHeight="true" outlineLevel="0" collapsed="false">
      <c r="A35" s="42" t="s">
        <v>63</v>
      </c>
      <c r="B35" s="42"/>
      <c r="C35" s="42"/>
      <c r="D35" s="43" t="s">
        <v>63</v>
      </c>
      <c r="E35" s="43"/>
      <c r="F35" s="43"/>
      <c r="G35" s="43" t="s">
        <v>63</v>
      </c>
      <c r="H35" s="43"/>
      <c r="I35" s="43"/>
    </row>
    <row r="36" customFormat="false" ht="15" hidden="false" customHeight="true" outlineLevel="0" collapsed="false">
      <c r="A36" s="44" t="s">
        <v>64</v>
      </c>
    </row>
    <row r="37" customFormat="false" ht="12.75" hidden="false" customHeight="true" outlineLevel="0" collapsed="false">
      <c r="A37" s="8"/>
      <c r="B37" s="8"/>
      <c r="C37" s="8"/>
      <c r="D37" s="8"/>
      <c r="E37" s="8"/>
      <c r="F37" s="8"/>
      <c r="G37" s="8"/>
      <c r="H37" s="8"/>
      <c r="I37" s="8"/>
    </row>
  </sheetData>
  <mergeCells count="83">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7:I3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W955"/>
  <sheetViews>
    <sheetView showFormulas="false" showGridLines="true" showRowColHeaders="true" showZeros="true" rightToLeft="false" tabSelected="true" showOutlineSymbols="false" defaultGridColor="true" view="normal" topLeftCell="A1" colorId="64" zoomScale="100" zoomScaleNormal="100" zoomScalePageLayoutView="100" workbookViewId="0">
      <pane xSplit="0" ySplit="11" topLeftCell="A933" activePane="bottomLeft" state="frozen"/>
      <selection pane="topLeft" activeCell="A1" activeCellId="0" sqref="A1"/>
      <selection pane="bottomLeft" activeCell="A1" activeCellId="0" sqref="A1:L1"/>
    </sheetView>
  </sheetViews>
  <sheetFormatPr defaultColWidth="14.16015625" defaultRowHeight="15" zeroHeight="false" outlineLevelRow="0" outlineLevelCol="0"/>
  <cols>
    <col collapsed="false" customWidth="true" hidden="false" outlineLevel="0" max="1" min="1" style="1" width="4.65"/>
    <col collapsed="false" customWidth="true" hidden="false" outlineLevel="0" max="2" min="2" style="1" width="8.82"/>
    <col collapsed="false" customWidth="true" hidden="false" outlineLevel="0" max="3" min="3" style="1" width="20.82"/>
    <col collapsed="false" customWidth="true" hidden="false" outlineLevel="0" max="4" min="4" style="1" width="49.99"/>
    <col collapsed="false" customWidth="true" hidden="false" outlineLevel="0" max="5" min="5" style="1" width="41.65"/>
    <col collapsed="false" customWidth="true" hidden="false" outlineLevel="0" max="6" min="6" style="1" width="7.82"/>
    <col collapsed="false" customWidth="true" hidden="false" outlineLevel="0" max="7" min="7" style="1" width="14.99"/>
    <col collapsed="false" customWidth="true" hidden="false" outlineLevel="0" max="8" min="8" style="1" width="13.99"/>
    <col collapsed="false" customWidth="true" hidden="false" outlineLevel="0" max="11" min="9" style="1" width="18.33"/>
    <col collapsed="false" customWidth="true" hidden="false" outlineLevel="0" max="12" min="12" style="1" width="15.65"/>
    <col collapsed="false" customWidth="false" hidden="false" outlineLevel="0" max="24" min="13" style="1" width="14.16"/>
    <col collapsed="false" customWidth="false" hidden="true" outlineLevel="0" max="75" min="25" style="1" width="14.16"/>
    <col collapsed="false" customWidth="false" hidden="false" outlineLevel="0" max="257" min="76" style="1" width="14.16"/>
  </cols>
  <sheetData>
    <row r="1" customFormat="false" ht="54.75" hidden="false" customHeight="true" outlineLevel="0" collapsed="false">
      <c r="A1" s="59" t="s">
        <v>84</v>
      </c>
      <c r="B1" s="59"/>
      <c r="C1" s="59"/>
      <c r="D1" s="59"/>
      <c r="E1" s="59"/>
      <c r="F1" s="59"/>
      <c r="G1" s="59"/>
      <c r="H1" s="59"/>
      <c r="I1" s="59"/>
      <c r="J1" s="59"/>
      <c r="K1" s="59"/>
      <c r="L1" s="59"/>
      <c r="AS1" s="60" t="n">
        <f aca="false">SUM(AJ1:AJ2)</f>
        <v>0</v>
      </c>
      <c r="AT1" s="60" t="n">
        <f aca="false">SUM(AK1:AK2)</f>
        <v>0</v>
      </c>
      <c r="AU1" s="60" t="n">
        <f aca="false">SUM(AL1:AL2)</f>
        <v>0</v>
      </c>
    </row>
    <row r="2" customFormat="false" ht="15" hidden="false" customHeight="true" outlineLevel="0" collapsed="false">
      <c r="A2" s="3" t="s">
        <v>1</v>
      </c>
      <c r="B2" s="3"/>
      <c r="C2" s="3"/>
      <c r="D2" s="4" t="s">
        <v>2</v>
      </c>
      <c r="E2" s="4"/>
      <c r="F2" s="61" t="s">
        <v>85</v>
      </c>
      <c r="G2" s="61"/>
      <c r="H2" s="61" t="s">
        <v>86</v>
      </c>
      <c r="I2" s="5" t="s">
        <v>3</v>
      </c>
      <c r="J2" s="6" t="s">
        <v>4</v>
      </c>
      <c r="K2" s="6"/>
      <c r="L2" s="6"/>
    </row>
    <row r="3" customFormat="false" ht="15" hidden="false" customHeight="true" outlineLevel="0" collapsed="false">
      <c r="A3" s="3"/>
      <c r="B3" s="3"/>
      <c r="C3" s="3"/>
      <c r="D3" s="4"/>
      <c r="E3" s="4"/>
      <c r="F3" s="61"/>
      <c r="G3" s="61"/>
      <c r="H3" s="61"/>
      <c r="I3" s="61"/>
      <c r="J3" s="61"/>
      <c r="K3" s="6"/>
      <c r="L3" s="6"/>
    </row>
    <row r="4" customFormat="false" ht="15" hidden="false" customHeight="true" outlineLevel="0" collapsed="false">
      <c r="A4" s="7" t="s">
        <v>6</v>
      </c>
      <c r="B4" s="7"/>
      <c r="C4" s="7"/>
      <c r="D4" s="8" t="s">
        <v>7</v>
      </c>
      <c r="E4" s="8"/>
      <c r="F4" s="10" t="s">
        <v>12</v>
      </c>
      <c r="G4" s="10"/>
      <c r="H4" s="10" t="s">
        <v>13</v>
      </c>
      <c r="I4" s="8" t="s">
        <v>8</v>
      </c>
      <c r="J4" s="9" t="s">
        <v>4</v>
      </c>
      <c r="K4" s="9"/>
      <c r="L4" s="9"/>
    </row>
    <row r="5" customFormat="false" ht="15" hidden="false" customHeight="true" outlineLevel="0" collapsed="false">
      <c r="A5" s="7"/>
      <c r="B5" s="7"/>
      <c r="C5" s="7"/>
      <c r="D5" s="8"/>
      <c r="E5" s="8"/>
      <c r="F5" s="10"/>
      <c r="G5" s="10"/>
      <c r="H5" s="10"/>
      <c r="I5" s="10"/>
      <c r="J5" s="10"/>
      <c r="K5" s="9"/>
      <c r="L5" s="9"/>
    </row>
    <row r="6" customFormat="false" ht="15" hidden="false" customHeight="true" outlineLevel="0" collapsed="false">
      <c r="A6" s="7" t="s">
        <v>9</v>
      </c>
      <c r="B6" s="7"/>
      <c r="C6" s="7"/>
      <c r="D6" s="8" t="s">
        <v>10</v>
      </c>
      <c r="E6" s="8"/>
      <c r="F6" s="10" t="s">
        <v>14</v>
      </c>
      <c r="G6" s="10"/>
      <c r="H6" s="10" t="s">
        <v>15</v>
      </c>
      <c r="I6" s="8" t="s">
        <v>11</v>
      </c>
      <c r="J6" s="9" t="s">
        <v>4</v>
      </c>
      <c r="K6" s="9"/>
      <c r="L6" s="9"/>
    </row>
    <row r="7" customFormat="false" ht="15" hidden="false" customHeight="true" outlineLevel="0" collapsed="false">
      <c r="A7" s="7"/>
      <c r="B7" s="7"/>
      <c r="C7" s="7"/>
      <c r="D7" s="8"/>
      <c r="E7" s="8"/>
      <c r="F7" s="10"/>
      <c r="G7" s="10"/>
      <c r="H7" s="10"/>
      <c r="I7" s="10"/>
      <c r="J7" s="10"/>
      <c r="K7" s="9"/>
      <c r="L7" s="9"/>
    </row>
    <row r="8" customFormat="false" ht="15" hidden="false" customHeight="true" outlineLevel="0" collapsed="false">
      <c r="A8" s="7" t="s">
        <v>17</v>
      </c>
      <c r="B8" s="7"/>
      <c r="C8" s="7"/>
      <c r="D8" s="8" t="s">
        <v>18</v>
      </c>
      <c r="E8" s="8"/>
      <c r="F8" s="10" t="s">
        <v>87</v>
      </c>
      <c r="G8" s="10"/>
      <c r="H8" s="10" t="s">
        <v>22</v>
      </c>
      <c r="I8" s="8" t="s">
        <v>19</v>
      </c>
      <c r="J8" s="62" t="s">
        <v>20</v>
      </c>
      <c r="K8" s="62"/>
      <c r="L8" s="62"/>
    </row>
    <row r="9" customFormat="false" ht="15" hidden="false" customHeight="true" outlineLevel="0" collapsed="false">
      <c r="A9" s="7"/>
      <c r="B9" s="7"/>
      <c r="C9" s="7"/>
      <c r="D9" s="8"/>
      <c r="E9" s="8"/>
      <c r="F9" s="10"/>
      <c r="G9" s="10"/>
      <c r="H9" s="10"/>
      <c r="I9" s="10"/>
      <c r="J9" s="10"/>
      <c r="K9" s="62"/>
      <c r="L9" s="62"/>
    </row>
    <row r="10" customFormat="false" ht="15" hidden="false" customHeight="true" outlineLevel="0" collapsed="false">
      <c r="A10" s="63" t="s">
        <v>88</v>
      </c>
      <c r="B10" s="64" t="s">
        <v>89</v>
      </c>
      <c r="C10" s="64" t="s">
        <v>90</v>
      </c>
      <c r="D10" s="64" t="s">
        <v>91</v>
      </c>
      <c r="E10" s="64"/>
      <c r="F10" s="64" t="s">
        <v>92</v>
      </c>
      <c r="G10" s="65" t="s">
        <v>93</v>
      </c>
      <c r="H10" s="66" t="s">
        <v>94</v>
      </c>
      <c r="I10" s="67" t="s">
        <v>95</v>
      </c>
      <c r="J10" s="67"/>
      <c r="K10" s="67"/>
      <c r="L10" s="65" t="s">
        <v>96</v>
      </c>
      <c r="BK10" s="68" t="s">
        <v>97</v>
      </c>
      <c r="BL10" s="69" t="s">
        <v>98</v>
      </c>
      <c r="BW10" s="69" t="s">
        <v>99</v>
      </c>
    </row>
    <row r="11" customFormat="false" ht="15" hidden="false" customHeight="true" outlineLevel="0" collapsed="false">
      <c r="A11" s="51" t="s">
        <v>100</v>
      </c>
      <c r="B11" s="9" t="s">
        <v>100</v>
      </c>
      <c r="C11" s="9" t="s">
        <v>100</v>
      </c>
      <c r="D11" s="70" t="s">
        <v>101</v>
      </c>
      <c r="E11" s="70"/>
      <c r="F11" s="9" t="s">
        <v>100</v>
      </c>
      <c r="G11" s="9" t="s">
        <v>100</v>
      </c>
      <c r="H11" s="71" t="s">
        <v>102</v>
      </c>
      <c r="I11" s="72" t="s">
        <v>103</v>
      </c>
      <c r="J11" s="73" t="s">
        <v>34</v>
      </c>
      <c r="K11" s="74" t="s">
        <v>104</v>
      </c>
      <c r="L11" s="73" t="s">
        <v>105</v>
      </c>
      <c r="Z11" s="68" t="s">
        <v>106</v>
      </c>
      <c r="AA11" s="68" t="s">
        <v>107</v>
      </c>
      <c r="AB11" s="68" t="s">
        <v>108</v>
      </c>
      <c r="AC11" s="68" t="s">
        <v>109</v>
      </c>
      <c r="AD11" s="68" t="s">
        <v>110</v>
      </c>
      <c r="AE11" s="68" t="s">
        <v>111</v>
      </c>
      <c r="AF11" s="68" t="s">
        <v>112</v>
      </c>
      <c r="AG11" s="68" t="s">
        <v>113</v>
      </c>
      <c r="AH11" s="68" t="s">
        <v>114</v>
      </c>
      <c r="BH11" s="68" t="s">
        <v>115</v>
      </c>
      <c r="BI11" s="68" t="s">
        <v>116</v>
      </c>
      <c r="BJ11" s="68" t="s">
        <v>117</v>
      </c>
    </row>
    <row r="12" customFormat="false" ht="15" hidden="false" customHeight="true" outlineLevel="0" collapsed="false">
      <c r="A12" s="75"/>
      <c r="B12" s="76" t="s">
        <v>118</v>
      </c>
      <c r="C12" s="76"/>
      <c r="D12" s="77" t="s">
        <v>119</v>
      </c>
      <c r="E12" s="77"/>
      <c r="F12" s="78" t="s">
        <v>100</v>
      </c>
      <c r="G12" s="78" t="s">
        <v>100</v>
      </c>
      <c r="H12" s="78" t="s">
        <v>100</v>
      </c>
      <c r="I12" s="79" t="n">
        <f aca="false">I13+I16+I25+I34+I38+I102+I121+I126+I131+I142+I148+I176+I190+I283+I426+I543+I579+I675+I704+I738+I766+I800+I831+I845+I853+I875+I885+I888</f>
        <v>0</v>
      </c>
      <c r="J12" s="79" t="n">
        <f aca="false">J13+J16+J25+J34+J38+J102+J121+J126+J131+J142+J148+J176+J190+J283+J426+J543+J579+J675+J704+J738+J766+J800+J831+J845+J853+J875+J885+J888</f>
        <v>0</v>
      </c>
      <c r="K12" s="79" t="n">
        <f aca="false">K13+K16+K25+K34+K38+K102+K121+K126+K131+K142+K148+K176+K190+K283+K426+K543+K579+K675+K704+K738+K766+K800+K831+K845+K853+K875+K885+K888</f>
        <v>0</v>
      </c>
      <c r="L12" s="80"/>
    </row>
    <row r="13" customFormat="false" ht="15" hidden="false" customHeight="true" outlineLevel="0" collapsed="false">
      <c r="A13" s="81"/>
      <c r="B13" s="82" t="s">
        <v>118</v>
      </c>
      <c r="C13" s="82" t="s">
        <v>120</v>
      </c>
      <c r="D13" s="83" t="s">
        <v>121</v>
      </c>
      <c r="E13" s="83"/>
      <c r="F13" s="84" t="s">
        <v>100</v>
      </c>
      <c r="G13" s="84" t="s">
        <v>100</v>
      </c>
      <c r="H13" s="84" t="s">
        <v>100</v>
      </c>
      <c r="I13" s="85" t="n">
        <f aca="false">SUM(I14:I14)</f>
        <v>0</v>
      </c>
      <c r="J13" s="85" t="n">
        <f aca="false">SUM(J14:J14)</f>
        <v>0</v>
      </c>
      <c r="K13" s="85" t="n">
        <f aca="false">SUM(K14:K14)</f>
        <v>0</v>
      </c>
      <c r="L13" s="86"/>
      <c r="AI13" s="68" t="s">
        <v>118</v>
      </c>
      <c r="AS13" s="60" t="n">
        <f aca="false">SUM(AJ14:AJ14)</f>
        <v>0</v>
      </c>
      <c r="AT13" s="60" t="n">
        <f aca="false">SUM(AK14:AK14)</f>
        <v>0</v>
      </c>
      <c r="AU13" s="60" t="n">
        <f aca="false">SUM(AL14:AL14)</f>
        <v>0</v>
      </c>
    </row>
    <row r="14" customFormat="false" ht="13.5" hidden="false" customHeight="true" outlineLevel="0" collapsed="false">
      <c r="A14" s="81" t="s">
        <v>122</v>
      </c>
      <c r="B14" s="84" t="s">
        <v>118</v>
      </c>
      <c r="C14" s="84" t="s">
        <v>123</v>
      </c>
      <c r="D14" s="87" t="s">
        <v>124</v>
      </c>
      <c r="E14" s="87"/>
      <c r="F14" s="84"/>
      <c r="G14" s="88" t="n">
        <v>0</v>
      </c>
      <c r="H14" s="88" t="n">
        <v>0</v>
      </c>
      <c r="I14" s="88" t="n">
        <f aca="false">G14*AO14</f>
        <v>0</v>
      </c>
      <c r="J14" s="88" t="n">
        <f aca="false">G14*AP14</f>
        <v>0</v>
      </c>
      <c r="K14" s="88" t="n">
        <f aca="false">G14*H14</f>
        <v>0</v>
      </c>
      <c r="L14" s="89"/>
      <c r="Z14" s="90" t="n">
        <f aca="false">IF(AQ14="5",BJ14,0)</f>
        <v>0</v>
      </c>
      <c r="AB14" s="90" t="n">
        <f aca="false">IF(AQ14="1",BH14,0)</f>
        <v>0</v>
      </c>
      <c r="AC14" s="90" t="n">
        <f aca="false">IF(AQ14="1",BI14,0)</f>
        <v>0</v>
      </c>
      <c r="AD14" s="90" t="n">
        <f aca="false">IF(AQ14="7",BH14,0)</f>
        <v>0</v>
      </c>
      <c r="AE14" s="90" t="n">
        <f aca="false">IF(AQ14="7",BI14,0)</f>
        <v>0</v>
      </c>
      <c r="AF14" s="90" t="n">
        <f aca="false">IF(AQ14="2",BH14,0)</f>
        <v>0</v>
      </c>
      <c r="AG14" s="90" t="n">
        <f aca="false">IF(AQ14="2",BI14,0)</f>
        <v>0</v>
      </c>
      <c r="AH14" s="90" t="n">
        <f aca="false">IF(AQ14="0",BJ14,0)</f>
        <v>0</v>
      </c>
      <c r="AI14" s="68" t="s">
        <v>118</v>
      </c>
      <c r="AJ14" s="90" t="n">
        <f aca="false">IF(AN14=0,K14,0)</f>
        <v>0</v>
      </c>
      <c r="AK14" s="90" t="n">
        <f aca="false">IF(AN14=12,K14,0)</f>
        <v>0</v>
      </c>
      <c r="AL14" s="90" t="n">
        <f aca="false">IF(AN14=21,K14,0)</f>
        <v>0</v>
      </c>
      <c r="AN14" s="90" t="n">
        <v>21</v>
      </c>
      <c r="AO14" s="90" t="n">
        <f aca="false">H14*0</f>
        <v>0</v>
      </c>
      <c r="AP14" s="90" t="n">
        <f aca="false">H14*(1-0)</f>
        <v>0</v>
      </c>
      <c r="AQ14" s="91" t="s">
        <v>125</v>
      </c>
      <c r="AV14" s="90" t="n">
        <f aca="false">AW14+AX14</f>
        <v>0</v>
      </c>
      <c r="AW14" s="90" t="n">
        <f aca="false">G14*AO14</f>
        <v>0</v>
      </c>
      <c r="AX14" s="90" t="n">
        <f aca="false">G14*AP14</f>
        <v>0</v>
      </c>
      <c r="AY14" s="91" t="s">
        <v>126</v>
      </c>
      <c r="AZ14" s="91" t="s">
        <v>127</v>
      </c>
      <c r="BA14" s="68" t="s">
        <v>128</v>
      </c>
      <c r="BC14" s="90" t="n">
        <f aca="false">AW14+AX14</f>
        <v>0</v>
      </c>
      <c r="BD14" s="90" t="n">
        <f aca="false">H14/(100-BE14)*100</f>
        <v>0</v>
      </c>
      <c r="BE14" s="90" t="n">
        <v>0</v>
      </c>
      <c r="BF14" s="90" t="n">
        <f aca="false">14</f>
        <v>14</v>
      </c>
      <c r="BH14" s="90" t="n">
        <f aca="false">G14*AO14</f>
        <v>0</v>
      </c>
      <c r="BI14" s="90" t="n">
        <f aca="false">G14*AP14</f>
        <v>0</v>
      </c>
      <c r="BJ14" s="90" t="n">
        <f aca="false">G14*H14</f>
        <v>0</v>
      </c>
      <c r="BK14" s="90"/>
      <c r="BL14" s="90"/>
      <c r="BW14" s="90" t="n">
        <v>21</v>
      </c>
    </row>
    <row r="15" customFormat="false" ht="54" hidden="false" customHeight="true" outlineLevel="0" collapsed="false">
      <c r="A15" s="92"/>
      <c r="D15" s="93" t="s">
        <v>129</v>
      </c>
      <c r="E15" s="93"/>
      <c r="F15" s="93"/>
      <c r="G15" s="93"/>
      <c r="H15" s="93"/>
      <c r="I15" s="93"/>
      <c r="J15" s="93"/>
      <c r="K15" s="93"/>
      <c r="L15" s="93"/>
    </row>
    <row r="16" customFormat="false" ht="15" hidden="false" customHeight="true" outlineLevel="0" collapsed="false">
      <c r="A16" s="81"/>
      <c r="B16" s="82" t="s">
        <v>118</v>
      </c>
      <c r="C16" s="82" t="s">
        <v>130</v>
      </c>
      <c r="D16" s="83" t="s">
        <v>131</v>
      </c>
      <c r="E16" s="83"/>
      <c r="F16" s="84" t="s">
        <v>100</v>
      </c>
      <c r="G16" s="84" t="s">
        <v>100</v>
      </c>
      <c r="H16" s="84" t="s">
        <v>100</v>
      </c>
      <c r="I16" s="85" t="n">
        <f aca="false">SUM(I17:I24)</f>
        <v>0</v>
      </c>
      <c r="J16" s="85" t="n">
        <f aca="false">SUM(J17:J24)</f>
        <v>0</v>
      </c>
      <c r="K16" s="85" t="n">
        <f aca="false">SUM(K17:K24)</f>
        <v>0</v>
      </c>
      <c r="L16" s="86"/>
      <c r="AI16" s="68" t="s">
        <v>118</v>
      </c>
      <c r="AS16" s="60" t="n">
        <f aca="false">SUM(AJ17:AJ24)</f>
        <v>0</v>
      </c>
      <c r="AT16" s="60" t="n">
        <f aca="false">SUM(AK17:AK24)</f>
        <v>0</v>
      </c>
      <c r="AU16" s="60" t="n">
        <f aca="false">SUM(AL17:AL24)</f>
        <v>0</v>
      </c>
    </row>
    <row r="17" customFormat="false" ht="13.5" hidden="false" customHeight="true" outlineLevel="0" collapsed="false">
      <c r="A17" s="81" t="s">
        <v>125</v>
      </c>
      <c r="B17" s="84" t="s">
        <v>118</v>
      </c>
      <c r="C17" s="84" t="s">
        <v>132</v>
      </c>
      <c r="D17" s="87" t="s">
        <v>133</v>
      </c>
      <c r="E17" s="87"/>
      <c r="F17" s="84" t="s">
        <v>134</v>
      </c>
      <c r="G17" s="88" t="n">
        <v>1</v>
      </c>
      <c r="H17" s="88" t="n">
        <v>0</v>
      </c>
      <c r="I17" s="88" t="n">
        <f aca="false">G17*AO17</f>
        <v>0</v>
      </c>
      <c r="J17" s="88" t="n">
        <f aca="false">G17*AP17</f>
        <v>0</v>
      </c>
      <c r="K17" s="88" t="n">
        <f aca="false">G17*H17</f>
        <v>0</v>
      </c>
      <c r="L17" s="89" t="s">
        <v>135</v>
      </c>
      <c r="Z17" s="90" t="n">
        <f aca="false">IF(AQ17="5",BJ17,0)</f>
        <v>0</v>
      </c>
      <c r="AB17" s="90" t="n">
        <f aca="false">IF(AQ17="1",BH17,0)</f>
        <v>0</v>
      </c>
      <c r="AC17" s="90" t="n">
        <f aca="false">IF(AQ17="1",BI17,0)</f>
        <v>0</v>
      </c>
      <c r="AD17" s="90" t="n">
        <f aca="false">IF(AQ17="7",BH17,0)</f>
        <v>0</v>
      </c>
      <c r="AE17" s="90" t="n">
        <f aca="false">IF(AQ17="7",BI17,0)</f>
        <v>0</v>
      </c>
      <c r="AF17" s="90" t="n">
        <f aca="false">IF(AQ17="2",BH17,0)</f>
        <v>0</v>
      </c>
      <c r="AG17" s="90" t="n">
        <f aca="false">IF(AQ17="2",BI17,0)</f>
        <v>0</v>
      </c>
      <c r="AH17" s="90" t="n">
        <f aca="false">IF(AQ17="0",BJ17,0)</f>
        <v>0</v>
      </c>
      <c r="AI17" s="68" t="s">
        <v>118</v>
      </c>
      <c r="AJ17" s="90" t="n">
        <f aca="false">IF(AN17=0,K17,0)</f>
        <v>0</v>
      </c>
      <c r="AK17" s="90" t="n">
        <f aca="false">IF(AN17=12,K17,0)</f>
        <v>0</v>
      </c>
      <c r="AL17" s="90" t="n">
        <f aca="false">IF(AN17=21,K17,0)</f>
        <v>0</v>
      </c>
      <c r="AN17" s="90" t="n">
        <v>21</v>
      </c>
      <c r="AO17" s="90" t="n">
        <f aca="false">H17*0</f>
        <v>0</v>
      </c>
      <c r="AP17" s="90" t="n">
        <f aca="false">H17*(1-0)</f>
        <v>0</v>
      </c>
      <c r="AQ17" s="91" t="s">
        <v>125</v>
      </c>
      <c r="AV17" s="90" t="n">
        <f aca="false">AW17+AX17</f>
        <v>0</v>
      </c>
      <c r="AW17" s="90" t="n">
        <f aca="false">G17*AO17</f>
        <v>0</v>
      </c>
      <c r="AX17" s="90" t="n">
        <f aca="false">G17*AP17</f>
        <v>0</v>
      </c>
      <c r="AY17" s="91" t="s">
        <v>136</v>
      </c>
      <c r="AZ17" s="91" t="s">
        <v>127</v>
      </c>
      <c r="BA17" s="68" t="s">
        <v>128</v>
      </c>
      <c r="BC17" s="90" t="n">
        <f aca="false">AW17+AX17</f>
        <v>0</v>
      </c>
      <c r="BD17" s="90" t="n">
        <f aca="false">H17/(100-BE17)*100</f>
        <v>0</v>
      </c>
      <c r="BE17" s="90" t="n">
        <v>0</v>
      </c>
      <c r="BF17" s="90" t="n">
        <f aca="false">17</f>
        <v>17</v>
      </c>
      <c r="BH17" s="90" t="n">
        <f aca="false">G17*AO17</f>
        <v>0</v>
      </c>
      <c r="BI17" s="90" t="n">
        <f aca="false">G17*AP17</f>
        <v>0</v>
      </c>
      <c r="BJ17" s="90" t="n">
        <f aca="false">G17*H17</f>
        <v>0</v>
      </c>
      <c r="BK17" s="90"/>
      <c r="BL17" s="90"/>
      <c r="BW17" s="90" t="n">
        <v>21</v>
      </c>
    </row>
    <row r="18" customFormat="false" ht="13.5" hidden="false" customHeight="true" outlineLevel="0" collapsed="false">
      <c r="A18" s="81" t="s">
        <v>137</v>
      </c>
      <c r="B18" s="84" t="s">
        <v>118</v>
      </c>
      <c r="C18" s="84" t="s">
        <v>138</v>
      </c>
      <c r="D18" s="87" t="s">
        <v>139</v>
      </c>
      <c r="E18" s="87"/>
      <c r="F18" s="84" t="s">
        <v>134</v>
      </c>
      <c r="G18" s="88" t="n">
        <v>1</v>
      </c>
      <c r="H18" s="88" t="n">
        <v>0</v>
      </c>
      <c r="I18" s="88" t="n">
        <f aca="false">G18*AO18</f>
        <v>0</v>
      </c>
      <c r="J18" s="88" t="n">
        <f aca="false">G18*AP18</f>
        <v>0</v>
      </c>
      <c r="K18" s="88" t="n">
        <f aca="false">G18*H18</f>
        <v>0</v>
      </c>
      <c r="L18" s="89" t="s">
        <v>135</v>
      </c>
      <c r="Z18" s="90" t="n">
        <f aca="false">IF(AQ18="5",BJ18,0)</f>
        <v>0</v>
      </c>
      <c r="AB18" s="90" t="n">
        <f aca="false">IF(AQ18="1",BH18,0)</f>
        <v>0</v>
      </c>
      <c r="AC18" s="90" t="n">
        <f aca="false">IF(AQ18="1",BI18,0)</f>
        <v>0</v>
      </c>
      <c r="AD18" s="90" t="n">
        <f aca="false">IF(AQ18="7",BH18,0)</f>
        <v>0</v>
      </c>
      <c r="AE18" s="90" t="n">
        <f aca="false">IF(AQ18="7",BI18,0)</f>
        <v>0</v>
      </c>
      <c r="AF18" s="90" t="n">
        <f aca="false">IF(AQ18="2",BH18,0)</f>
        <v>0</v>
      </c>
      <c r="AG18" s="90" t="n">
        <f aca="false">IF(AQ18="2",BI18,0)</f>
        <v>0</v>
      </c>
      <c r="AH18" s="90" t="n">
        <f aca="false">IF(AQ18="0",BJ18,0)</f>
        <v>0</v>
      </c>
      <c r="AI18" s="68" t="s">
        <v>118</v>
      </c>
      <c r="AJ18" s="90" t="n">
        <f aca="false">IF(AN18=0,K18,0)</f>
        <v>0</v>
      </c>
      <c r="AK18" s="90" t="n">
        <f aca="false">IF(AN18=12,K18,0)</f>
        <v>0</v>
      </c>
      <c r="AL18" s="90" t="n">
        <f aca="false">IF(AN18=21,K18,0)</f>
        <v>0</v>
      </c>
      <c r="AN18" s="90" t="n">
        <v>21</v>
      </c>
      <c r="AO18" s="90" t="n">
        <f aca="false">H18*0</f>
        <v>0</v>
      </c>
      <c r="AP18" s="90" t="n">
        <f aca="false">H18*(1-0)</f>
        <v>0</v>
      </c>
      <c r="AQ18" s="91" t="s">
        <v>125</v>
      </c>
      <c r="AV18" s="90" t="n">
        <f aca="false">AW18+AX18</f>
        <v>0</v>
      </c>
      <c r="AW18" s="90" t="n">
        <f aca="false">G18*AO18</f>
        <v>0</v>
      </c>
      <c r="AX18" s="90" t="n">
        <f aca="false">G18*AP18</f>
        <v>0</v>
      </c>
      <c r="AY18" s="91" t="s">
        <v>136</v>
      </c>
      <c r="AZ18" s="91" t="s">
        <v>127</v>
      </c>
      <c r="BA18" s="68" t="s">
        <v>128</v>
      </c>
      <c r="BC18" s="90" t="n">
        <f aca="false">AW18+AX18</f>
        <v>0</v>
      </c>
      <c r="BD18" s="90" t="n">
        <f aca="false">H18/(100-BE18)*100</f>
        <v>0</v>
      </c>
      <c r="BE18" s="90" t="n">
        <v>0</v>
      </c>
      <c r="BF18" s="90" t="n">
        <f aca="false">18</f>
        <v>18</v>
      </c>
      <c r="BH18" s="90" t="n">
        <f aca="false">G18*AO18</f>
        <v>0</v>
      </c>
      <c r="BI18" s="90" t="n">
        <f aca="false">G18*AP18</f>
        <v>0</v>
      </c>
      <c r="BJ18" s="90" t="n">
        <f aca="false">G18*H18</f>
        <v>0</v>
      </c>
      <c r="BK18" s="90"/>
      <c r="BL18" s="90"/>
      <c r="BW18" s="90" t="n">
        <v>21</v>
      </c>
    </row>
    <row r="19" customFormat="false" ht="13.5" hidden="false" customHeight="true" outlineLevel="0" collapsed="false">
      <c r="A19" s="81" t="s">
        <v>140</v>
      </c>
      <c r="B19" s="84" t="s">
        <v>118</v>
      </c>
      <c r="C19" s="84" t="s">
        <v>141</v>
      </c>
      <c r="D19" s="87" t="s">
        <v>142</v>
      </c>
      <c r="E19" s="87"/>
      <c r="F19" s="84" t="s">
        <v>134</v>
      </c>
      <c r="G19" s="88" t="n">
        <v>1</v>
      </c>
      <c r="H19" s="88" t="n">
        <v>0</v>
      </c>
      <c r="I19" s="88" t="n">
        <f aca="false">G19*AO19</f>
        <v>0</v>
      </c>
      <c r="J19" s="88" t="n">
        <f aca="false">G19*AP19</f>
        <v>0</v>
      </c>
      <c r="K19" s="88" t="n">
        <f aca="false">G19*H19</f>
        <v>0</v>
      </c>
      <c r="L19" s="89" t="s">
        <v>135</v>
      </c>
      <c r="Z19" s="90" t="n">
        <f aca="false">IF(AQ19="5",BJ19,0)</f>
        <v>0</v>
      </c>
      <c r="AB19" s="90" t="n">
        <f aca="false">IF(AQ19="1",BH19,0)</f>
        <v>0</v>
      </c>
      <c r="AC19" s="90" t="n">
        <f aca="false">IF(AQ19="1",BI19,0)</f>
        <v>0</v>
      </c>
      <c r="AD19" s="90" t="n">
        <f aca="false">IF(AQ19="7",BH19,0)</f>
        <v>0</v>
      </c>
      <c r="AE19" s="90" t="n">
        <f aca="false">IF(AQ19="7",BI19,0)</f>
        <v>0</v>
      </c>
      <c r="AF19" s="90" t="n">
        <f aca="false">IF(AQ19="2",BH19,0)</f>
        <v>0</v>
      </c>
      <c r="AG19" s="90" t="n">
        <f aca="false">IF(AQ19="2",BI19,0)</f>
        <v>0</v>
      </c>
      <c r="AH19" s="90" t="n">
        <f aca="false">IF(AQ19="0",BJ19,0)</f>
        <v>0</v>
      </c>
      <c r="AI19" s="68" t="s">
        <v>118</v>
      </c>
      <c r="AJ19" s="90" t="n">
        <f aca="false">IF(AN19=0,K19,0)</f>
        <v>0</v>
      </c>
      <c r="AK19" s="90" t="n">
        <f aca="false">IF(AN19=12,K19,0)</f>
        <v>0</v>
      </c>
      <c r="AL19" s="90" t="n">
        <f aca="false">IF(AN19=21,K19,0)</f>
        <v>0</v>
      </c>
      <c r="AN19" s="90" t="n">
        <v>21</v>
      </c>
      <c r="AO19" s="90" t="n">
        <f aca="false">H19*0</f>
        <v>0</v>
      </c>
      <c r="AP19" s="90" t="n">
        <f aca="false">H19*(1-0)</f>
        <v>0</v>
      </c>
      <c r="AQ19" s="91" t="s">
        <v>125</v>
      </c>
      <c r="AV19" s="90" t="n">
        <f aca="false">AW19+AX19</f>
        <v>0</v>
      </c>
      <c r="AW19" s="90" t="n">
        <f aca="false">G19*AO19</f>
        <v>0</v>
      </c>
      <c r="AX19" s="90" t="n">
        <f aca="false">G19*AP19</f>
        <v>0</v>
      </c>
      <c r="AY19" s="91" t="s">
        <v>136</v>
      </c>
      <c r="AZ19" s="91" t="s">
        <v>127</v>
      </c>
      <c r="BA19" s="68" t="s">
        <v>128</v>
      </c>
      <c r="BC19" s="90" t="n">
        <f aca="false">AW19+AX19</f>
        <v>0</v>
      </c>
      <c r="BD19" s="90" t="n">
        <f aca="false">H19/(100-BE19)*100</f>
        <v>0</v>
      </c>
      <c r="BE19" s="90" t="n">
        <v>0</v>
      </c>
      <c r="BF19" s="90" t="n">
        <f aca="false">19</f>
        <v>19</v>
      </c>
      <c r="BH19" s="90" t="n">
        <f aca="false">G19*AO19</f>
        <v>0</v>
      </c>
      <c r="BI19" s="90" t="n">
        <f aca="false">G19*AP19</f>
        <v>0</v>
      </c>
      <c r="BJ19" s="90" t="n">
        <f aca="false">G19*H19</f>
        <v>0</v>
      </c>
      <c r="BK19" s="90"/>
      <c r="BL19" s="90"/>
      <c r="BW19" s="90" t="n">
        <v>21</v>
      </c>
    </row>
    <row r="20" customFormat="false" ht="13.5" hidden="false" customHeight="true" outlineLevel="0" collapsed="false">
      <c r="A20" s="81" t="s">
        <v>143</v>
      </c>
      <c r="B20" s="84" t="s">
        <v>118</v>
      </c>
      <c r="C20" s="84" t="s">
        <v>144</v>
      </c>
      <c r="D20" s="87" t="s">
        <v>145</v>
      </c>
      <c r="E20" s="87"/>
      <c r="F20" s="84" t="s">
        <v>134</v>
      </c>
      <c r="G20" s="88" t="n">
        <v>1</v>
      </c>
      <c r="H20" s="88" t="n">
        <v>0</v>
      </c>
      <c r="I20" s="88" t="n">
        <f aca="false">G20*AO20</f>
        <v>0</v>
      </c>
      <c r="J20" s="88" t="n">
        <f aca="false">G20*AP20</f>
        <v>0</v>
      </c>
      <c r="K20" s="88" t="n">
        <f aca="false">G20*H20</f>
        <v>0</v>
      </c>
      <c r="L20" s="89" t="s">
        <v>135</v>
      </c>
      <c r="Z20" s="90" t="n">
        <f aca="false">IF(AQ20="5",BJ20,0)</f>
        <v>0</v>
      </c>
      <c r="AB20" s="90" t="n">
        <f aca="false">IF(AQ20="1",BH20,0)</f>
        <v>0</v>
      </c>
      <c r="AC20" s="90" t="n">
        <f aca="false">IF(AQ20="1",BI20,0)</f>
        <v>0</v>
      </c>
      <c r="AD20" s="90" t="n">
        <f aca="false">IF(AQ20="7",BH20,0)</f>
        <v>0</v>
      </c>
      <c r="AE20" s="90" t="n">
        <f aca="false">IF(AQ20="7",BI20,0)</f>
        <v>0</v>
      </c>
      <c r="AF20" s="90" t="n">
        <f aca="false">IF(AQ20="2",BH20,0)</f>
        <v>0</v>
      </c>
      <c r="AG20" s="90" t="n">
        <f aca="false">IF(AQ20="2",BI20,0)</f>
        <v>0</v>
      </c>
      <c r="AH20" s="90" t="n">
        <f aca="false">IF(AQ20="0",BJ20,0)</f>
        <v>0</v>
      </c>
      <c r="AI20" s="68" t="s">
        <v>118</v>
      </c>
      <c r="AJ20" s="90" t="n">
        <f aca="false">IF(AN20=0,K20,0)</f>
        <v>0</v>
      </c>
      <c r="AK20" s="90" t="n">
        <f aca="false">IF(AN20=12,K20,0)</f>
        <v>0</v>
      </c>
      <c r="AL20" s="90" t="n">
        <f aca="false">IF(AN20=21,K20,0)</f>
        <v>0</v>
      </c>
      <c r="AN20" s="90" t="n">
        <v>21</v>
      </c>
      <c r="AO20" s="90" t="n">
        <f aca="false">H20*0</f>
        <v>0</v>
      </c>
      <c r="AP20" s="90" t="n">
        <f aca="false">H20*(1-0)</f>
        <v>0</v>
      </c>
      <c r="AQ20" s="91" t="s">
        <v>125</v>
      </c>
      <c r="AV20" s="90" t="n">
        <f aca="false">AW20+AX20</f>
        <v>0</v>
      </c>
      <c r="AW20" s="90" t="n">
        <f aca="false">G20*AO20</f>
        <v>0</v>
      </c>
      <c r="AX20" s="90" t="n">
        <f aca="false">G20*AP20</f>
        <v>0</v>
      </c>
      <c r="AY20" s="91" t="s">
        <v>136</v>
      </c>
      <c r="AZ20" s="91" t="s">
        <v>127</v>
      </c>
      <c r="BA20" s="68" t="s">
        <v>128</v>
      </c>
      <c r="BC20" s="90" t="n">
        <f aca="false">AW20+AX20</f>
        <v>0</v>
      </c>
      <c r="BD20" s="90" t="n">
        <f aca="false">H20/(100-BE20)*100</f>
        <v>0</v>
      </c>
      <c r="BE20" s="90" t="n">
        <v>0</v>
      </c>
      <c r="BF20" s="90" t="n">
        <f aca="false">20</f>
        <v>20</v>
      </c>
      <c r="BH20" s="90" t="n">
        <f aca="false">G20*AO20</f>
        <v>0</v>
      </c>
      <c r="BI20" s="90" t="n">
        <f aca="false">G20*AP20</f>
        <v>0</v>
      </c>
      <c r="BJ20" s="90" t="n">
        <f aca="false">G20*H20</f>
        <v>0</v>
      </c>
      <c r="BK20" s="90"/>
      <c r="BL20" s="90"/>
      <c r="BW20" s="90" t="n">
        <v>21</v>
      </c>
    </row>
    <row r="21" customFormat="false" ht="13.5" hidden="false" customHeight="true" outlineLevel="0" collapsed="false">
      <c r="A21" s="81" t="s">
        <v>146</v>
      </c>
      <c r="B21" s="84" t="s">
        <v>118</v>
      </c>
      <c r="C21" s="84" t="s">
        <v>147</v>
      </c>
      <c r="D21" s="87" t="s">
        <v>148</v>
      </c>
      <c r="E21" s="87"/>
      <c r="F21" s="84" t="s">
        <v>134</v>
      </c>
      <c r="G21" s="88" t="n">
        <v>1</v>
      </c>
      <c r="H21" s="88" t="n">
        <v>0</v>
      </c>
      <c r="I21" s="88" t="n">
        <f aca="false">G21*AO21</f>
        <v>0</v>
      </c>
      <c r="J21" s="88" t="n">
        <f aca="false">G21*AP21</f>
        <v>0</v>
      </c>
      <c r="K21" s="88" t="n">
        <f aca="false">G21*H21</f>
        <v>0</v>
      </c>
      <c r="L21" s="89" t="s">
        <v>135</v>
      </c>
      <c r="Z21" s="90" t="n">
        <f aca="false">IF(AQ21="5",BJ21,0)</f>
        <v>0</v>
      </c>
      <c r="AB21" s="90" t="n">
        <f aca="false">IF(AQ21="1",BH21,0)</f>
        <v>0</v>
      </c>
      <c r="AC21" s="90" t="n">
        <f aca="false">IF(AQ21="1",BI21,0)</f>
        <v>0</v>
      </c>
      <c r="AD21" s="90" t="n">
        <f aca="false">IF(AQ21="7",BH21,0)</f>
        <v>0</v>
      </c>
      <c r="AE21" s="90" t="n">
        <f aca="false">IF(AQ21="7",BI21,0)</f>
        <v>0</v>
      </c>
      <c r="AF21" s="90" t="n">
        <f aca="false">IF(AQ21="2",BH21,0)</f>
        <v>0</v>
      </c>
      <c r="AG21" s="90" t="n">
        <f aca="false">IF(AQ21="2",BI21,0)</f>
        <v>0</v>
      </c>
      <c r="AH21" s="90" t="n">
        <f aca="false">IF(AQ21="0",BJ21,0)</f>
        <v>0</v>
      </c>
      <c r="AI21" s="68" t="s">
        <v>118</v>
      </c>
      <c r="AJ21" s="90" t="n">
        <f aca="false">IF(AN21=0,K21,0)</f>
        <v>0</v>
      </c>
      <c r="AK21" s="90" t="n">
        <f aca="false">IF(AN21=12,K21,0)</f>
        <v>0</v>
      </c>
      <c r="AL21" s="90" t="n">
        <f aca="false">IF(AN21=21,K21,0)</f>
        <v>0</v>
      </c>
      <c r="AN21" s="90" t="n">
        <v>21</v>
      </c>
      <c r="AO21" s="90" t="n">
        <f aca="false">H21*0</f>
        <v>0</v>
      </c>
      <c r="AP21" s="90" t="n">
        <f aca="false">H21*(1-0)</f>
        <v>0</v>
      </c>
      <c r="AQ21" s="91" t="s">
        <v>125</v>
      </c>
      <c r="AV21" s="90" t="n">
        <f aca="false">AW21+AX21</f>
        <v>0</v>
      </c>
      <c r="AW21" s="90" t="n">
        <f aca="false">G21*AO21</f>
        <v>0</v>
      </c>
      <c r="AX21" s="90" t="n">
        <f aca="false">G21*AP21</f>
        <v>0</v>
      </c>
      <c r="AY21" s="91" t="s">
        <v>136</v>
      </c>
      <c r="AZ21" s="91" t="s">
        <v>127</v>
      </c>
      <c r="BA21" s="68" t="s">
        <v>128</v>
      </c>
      <c r="BC21" s="90" t="n">
        <f aca="false">AW21+AX21</f>
        <v>0</v>
      </c>
      <c r="BD21" s="90" t="n">
        <f aca="false">H21/(100-BE21)*100</f>
        <v>0</v>
      </c>
      <c r="BE21" s="90" t="n">
        <v>0</v>
      </c>
      <c r="BF21" s="90" t="n">
        <f aca="false">21</f>
        <v>21</v>
      </c>
      <c r="BH21" s="90" t="n">
        <f aca="false">G21*AO21</f>
        <v>0</v>
      </c>
      <c r="BI21" s="90" t="n">
        <f aca="false">G21*AP21</f>
        <v>0</v>
      </c>
      <c r="BJ21" s="90" t="n">
        <f aca="false">G21*H21</f>
        <v>0</v>
      </c>
      <c r="BK21" s="90"/>
      <c r="BL21" s="90"/>
      <c r="BW21" s="90" t="n">
        <v>21</v>
      </c>
    </row>
    <row r="22" customFormat="false" ht="13.5" hidden="false" customHeight="true" outlineLevel="0" collapsed="false">
      <c r="A22" s="81" t="s">
        <v>149</v>
      </c>
      <c r="B22" s="84" t="s">
        <v>118</v>
      </c>
      <c r="C22" s="84" t="s">
        <v>150</v>
      </c>
      <c r="D22" s="87" t="s">
        <v>151</v>
      </c>
      <c r="E22" s="87"/>
      <c r="F22" s="84" t="s">
        <v>134</v>
      </c>
      <c r="G22" s="88" t="n">
        <v>1</v>
      </c>
      <c r="H22" s="88" t="n">
        <v>0</v>
      </c>
      <c r="I22" s="88" t="n">
        <f aca="false">G22*AO22</f>
        <v>0</v>
      </c>
      <c r="J22" s="88" t="n">
        <f aca="false">G22*AP22</f>
        <v>0</v>
      </c>
      <c r="K22" s="88" t="n">
        <f aca="false">G22*H22</f>
        <v>0</v>
      </c>
      <c r="L22" s="89" t="s">
        <v>135</v>
      </c>
      <c r="Z22" s="90" t="n">
        <f aca="false">IF(AQ22="5",BJ22,0)</f>
        <v>0</v>
      </c>
      <c r="AB22" s="90" t="n">
        <f aca="false">IF(AQ22="1",BH22,0)</f>
        <v>0</v>
      </c>
      <c r="AC22" s="90" t="n">
        <f aca="false">IF(AQ22="1",BI22,0)</f>
        <v>0</v>
      </c>
      <c r="AD22" s="90" t="n">
        <f aca="false">IF(AQ22="7",BH22,0)</f>
        <v>0</v>
      </c>
      <c r="AE22" s="90" t="n">
        <f aca="false">IF(AQ22="7",BI22,0)</f>
        <v>0</v>
      </c>
      <c r="AF22" s="90" t="n">
        <f aca="false">IF(AQ22="2",BH22,0)</f>
        <v>0</v>
      </c>
      <c r="AG22" s="90" t="n">
        <f aca="false">IF(AQ22="2",BI22,0)</f>
        <v>0</v>
      </c>
      <c r="AH22" s="90" t="n">
        <f aca="false">IF(AQ22="0",BJ22,0)</f>
        <v>0</v>
      </c>
      <c r="AI22" s="68" t="s">
        <v>118</v>
      </c>
      <c r="AJ22" s="90" t="n">
        <f aca="false">IF(AN22=0,K22,0)</f>
        <v>0</v>
      </c>
      <c r="AK22" s="90" t="n">
        <f aca="false">IF(AN22=12,K22,0)</f>
        <v>0</v>
      </c>
      <c r="AL22" s="90" t="n">
        <f aca="false">IF(AN22=21,K22,0)</f>
        <v>0</v>
      </c>
      <c r="AN22" s="90" t="n">
        <v>21</v>
      </c>
      <c r="AO22" s="90" t="n">
        <f aca="false">H22*0</f>
        <v>0</v>
      </c>
      <c r="AP22" s="90" t="n">
        <f aca="false">H22*(1-0)</f>
        <v>0</v>
      </c>
      <c r="AQ22" s="91" t="s">
        <v>125</v>
      </c>
      <c r="AV22" s="90" t="n">
        <f aca="false">AW22+AX22</f>
        <v>0</v>
      </c>
      <c r="AW22" s="90" t="n">
        <f aca="false">G22*AO22</f>
        <v>0</v>
      </c>
      <c r="AX22" s="90" t="n">
        <f aca="false">G22*AP22</f>
        <v>0</v>
      </c>
      <c r="AY22" s="91" t="s">
        <v>136</v>
      </c>
      <c r="AZ22" s="91" t="s">
        <v>127</v>
      </c>
      <c r="BA22" s="68" t="s">
        <v>128</v>
      </c>
      <c r="BC22" s="90" t="n">
        <f aca="false">AW22+AX22</f>
        <v>0</v>
      </c>
      <c r="BD22" s="90" t="n">
        <f aca="false">H22/(100-BE22)*100</f>
        <v>0</v>
      </c>
      <c r="BE22" s="90" t="n">
        <v>0</v>
      </c>
      <c r="BF22" s="90" t="n">
        <f aca="false">22</f>
        <v>22</v>
      </c>
      <c r="BH22" s="90" t="n">
        <f aca="false">G22*AO22</f>
        <v>0</v>
      </c>
      <c r="BI22" s="90" t="n">
        <f aca="false">G22*AP22</f>
        <v>0</v>
      </c>
      <c r="BJ22" s="90" t="n">
        <f aca="false">G22*H22</f>
        <v>0</v>
      </c>
      <c r="BK22" s="90"/>
      <c r="BL22" s="90"/>
      <c r="BW22" s="90" t="n">
        <v>21</v>
      </c>
    </row>
    <row r="23" customFormat="false" ht="13.5" hidden="false" customHeight="true" outlineLevel="0" collapsed="false">
      <c r="A23" s="81" t="s">
        <v>152</v>
      </c>
      <c r="B23" s="84" t="s">
        <v>118</v>
      </c>
      <c r="C23" s="84" t="s">
        <v>153</v>
      </c>
      <c r="D23" s="87" t="s">
        <v>154</v>
      </c>
      <c r="E23" s="87"/>
      <c r="F23" s="84" t="s">
        <v>134</v>
      </c>
      <c r="G23" s="88" t="n">
        <v>1</v>
      </c>
      <c r="H23" s="88" t="n">
        <v>0</v>
      </c>
      <c r="I23" s="88" t="n">
        <f aca="false">G23*AO23</f>
        <v>0</v>
      </c>
      <c r="J23" s="88" t="n">
        <f aca="false">G23*AP23</f>
        <v>0</v>
      </c>
      <c r="K23" s="88" t="n">
        <f aca="false">G23*H23</f>
        <v>0</v>
      </c>
      <c r="L23" s="89" t="s">
        <v>135</v>
      </c>
      <c r="Z23" s="90" t="n">
        <f aca="false">IF(AQ23="5",BJ23,0)</f>
        <v>0</v>
      </c>
      <c r="AB23" s="90" t="n">
        <f aca="false">IF(AQ23="1",BH23,0)</f>
        <v>0</v>
      </c>
      <c r="AC23" s="90" t="n">
        <f aca="false">IF(AQ23="1",BI23,0)</f>
        <v>0</v>
      </c>
      <c r="AD23" s="90" t="n">
        <f aca="false">IF(AQ23="7",BH23,0)</f>
        <v>0</v>
      </c>
      <c r="AE23" s="90" t="n">
        <f aca="false">IF(AQ23="7",BI23,0)</f>
        <v>0</v>
      </c>
      <c r="AF23" s="90" t="n">
        <f aca="false">IF(AQ23="2",BH23,0)</f>
        <v>0</v>
      </c>
      <c r="AG23" s="90" t="n">
        <f aca="false">IF(AQ23="2",BI23,0)</f>
        <v>0</v>
      </c>
      <c r="AH23" s="90" t="n">
        <f aca="false">IF(AQ23="0",BJ23,0)</f>
        <v>0</v>
      </c>
      <c r="AI23" s="68" t="s">
        <v>118</v>
      </c>
      <c r="AJ23" s="90" t="n">
        <f aca="false">IF(AN23=0,K23,0)</f>
        <v>0</v>
      </c>
      <c r="AK23" s="90" t="n">
        <f aca="false">IF(AN23=12,K23,0)</f>
        <v>0</v>
      </c>
      <c r="AL23" s="90" t="n">
        <f aca="false">IF(AN23=21,K23,0)</f>
        <v>0</v>
      </c>
      <c r="AN23" s="90" t="n">
        <v>21</v>
      </c>
      <c r="AO23" s="90" t="n">
        <f aca="false">H23*0</f>
        <v>0</v>
      </c>
      <c r="AP23" s="90" t="n">
        <f aca="false">H23*(1-0)</f>
        <v>0</v>
      </c>
      <c r="AQ23" s="91" t="s">
        <v>125</v>
      </c>
      <c r="AV23" s="90" t="n">
        <f aca="false">AW23+AX23</f>
        <v>0</v>
      </c>
      <c r="AW23" s="90" t="n">
        <f aca="false">G23*AO23</f>
        <v>0</v>
      </c>
      <c r="AX23" s="90" t="n">
        <f aca="false">G23*AP23</f>
        <v>0</v>
      </c>
      <c r="AY23" s="91" t="s">
        <v>136</v>
      </c>
      <c r="AZ23" s="91" t="s">
        <v>127</v>
      </c>
      <c r="BA23" s="68" t="s">
        <v>128</v>
      </c>
      <c r="BC23" s="90" t="n">
        <f aca="false">AW23+AX23</f>
        <v>0</v>
      </c>
      <c r="BD23" s="90" t="n">
        <f aca="false">H23/(100-BE23)*100</f>
        <v>0</v>
      </c>
      <c r="BE23" s="90" t="n">
        <v>0</v>
      </c>
      <c r="BF23" s="90" t="n">
        <f aca="false">23</f>
        <v>23</v>
      </c>
      <c r="BH23" s="90" t="n">
        <f aca="false">G23*AO23</f>
        <v>0</v>
      </c>
      <c r="BI23" s="90" t="n">
        <f aca="false">G23*AP23</f>
        <v>0</v>
      </c>
      <c r="BJ23" s="90" t="n">
        <f aca="false">G23*H23</f>
        <v>0</v>
      </c>
      <c r="BK23" s="90"/>
      <c r="BL23" s="90"/>
      <c r="BW23" s="90" t="n">
        <v>21</v>
      </c>
    </row>
    <row r="24" customFormat="false" ht="13.5" hidden="false" customHeight="true" outlineLevel="0" collapsed="false">
      <c r="A24" s="81" t="s">
        <v>155</v>
      </c>
      <c r="B24" s="84" t="s">
        <v>118</v>
      </c>
      <c r="C24" s="84" t="s">
        <v>156</v>
      </c>
      <c r="D24" s="87" t="s">
        <v>157</v>
      </c>
      <c r="E24" s="87"/>
      <c r="F24" s="84" t="s">
        <v>134</v>
      </c>
      <c r="G24" s="88" t="n">
        <v>1</v>
      </c>
      <c r="H24" s="88" t="n">
        <v>0</v>
      </c>
      <c r="I24" s="88" t="n">
        <f aca="false">G24*AO24</f>
        <v>0</v>
      </c>
      <c r="J24" s="88" t="n">
        <f aca="false">G24*AP24</f>
        <v>0</v>
      </c>
      <c r="K24" s="88" t="n">
        <f aca="false">G24*H24</f>
        <v>0</v>
      </c>
      <c r="L24" s="89" t="s">
        <v>135</v>
      </c>
      <c r="Z24" s="90" t="n">
        <f aca="false">IF(AQ24="5",BJ24,0)</f>
        <v>0</v>
      </c>
      <c r="AB24" s="90" t="n">
        <f aca="false">IF(AQ24="1",BH24,0)</f>
        <v>0</v>
      </c>
      <c r="AC24" s="90" t="n">
        <f aca="false">IF(AQ24="1",BI24,0)</f>
        <v>0</v>
      </c>
      <c r="AD24" s="90" t="n">
        <f aca="false">IF(AQ24="7",BH24,0)</f>
        <v>0</v>
      </c>
      <c r="AE24" s="90" t="n">
        <f aca="false">IF(AQ24="7",BI24,0)</f>
        <v>0</v>
      </c>
      <c r="AF24" s="90" t="n">
        <f aca="false">IF(AQ24="2",BH24,0)</f>
        <v>0</v>
      </c>
      <c r="AG24" s="90" t="n">
        <f aca="false">IF(AQ24="2",BI24,0)</f>
        <v>0</v>
      </c>
      <c r="AH24" s="90" t="n">
        <f aca="false">IF(AQ24="0",BJ24,0)</f>
        <v>0</v>
      </c>
      <c r="AI24" s="68" t="s">
        <v>118</v>
      </c>
      <c r="AJ24" s="90" t="n">
        <f aca="false">IF(AN24=0,K24,0)</f>
        <v>0</v>
      </c>
      <c r="AK24" s="90" t="n">
        <f aca="false">IF(AN24=12,K24,0)</f>
        <v>0</v>
      </c>
      <c r="AL24" s="90" t="n">
        <f aca="false">IF(AN24=21,K24,0)</f>
        <v>0</v>
      </c>
      <c r="AN24" s="90" t="n">
        <v>21</v>
      </c>
      <c r="AO24" s="90" t="n">
        <f aca="false">H24*0</f>
        <v>0</v>
      </c>
      <c r="AP24" s="90" t="n">
        <f aca="false">H24*(1-0)</f>
        <v>0</v>
      </c>
      <c r="AQ24" s="91" t="s">
        <v>125</v>
      </c>
      <c r="AV24" s="90" t="n">
        <f aca="false">AW24+AX24</f>
        <v>0</v>
      </c>
      <c r="AW24" s="90" t="n">
        <f aca="false">G24*AO24</f>
        <v>0</v>
      </c>
      <c r="AX24" s="90" t="n">
        <f aca="false">G24*AP24</f>
        <v>0</v>
      </c>
      <c r="AY24" s="91" t="s">
        <v>136</v>
      </c>
      <c r="AZ24" s="91" t="s">
        <v>127</v>
      </c>
      <c r="BA24" s="68" t="s">
        <v>128</v>
      </c>
      <c r="BC24" s="90" t="n">
        <f aca="false">AW24+AX24</f>
        <v>0</v>
      </c>
      <c r="BD24" s="90" t="n">
        <f aca="false">H24/(100-BE24)*100</f>
        <v>0</v>
      </c>
      <c r="BE24" s="90" t="n">
        <v>0</v>
      </c>
      <c r="BF24" s="90" t="n">
        <f aca="false">24</f>
        <v>24</v>
      </c>
      <c r="BH24" s="90" t="n">
        <f aca="false">G24*AO24</f>
        <v>0</v>
      </c>
      <c r="BI24" s="90" t="n">
        <f aca="false">G24*AP24</f>
        <v>0</v>
      </c>
      <c r="BJ24" s="90" t="n">
        <f aca="false">G24*H24</f>
        <v>0</v>
      </c>
      <c r="BK24" s="90"/>
      <c r="BL24" s="90"/>
      <c r="BW24" s="90" t="n">
        <v>21</v>
      </c>
    </row>
    <row r="25" customFormat="false" ht="15" hidden="false" customHeight="true" outlineLevel="0" collapsed="false">
      <c r="A25" s="81"/>
      <c r="B25" s="82" t="s">
        <v>118</v>
      </c>
      <c r="C25" s="82" t="s">
        <v>158</v>
      </c>
      <c r="D25" s="83" t="s">
        <v>159</v>
      </c>
      <c r="E25" s="83"/>
      <c r="F25" s="84" t="s">
        <v>100</v>
      </c>
      <c r="G25" s="84" t="s">
        <v>100</v>
      </c>
      <c r="H25" s="84" t="s">
        <v>100</v>
      </c>
      <c r="I25" s="85" t="n">
        <f aca="false">SUM(I26:I31)</f>
        <v>0</v>
      </c>
      <c r="J25" s="85" t="n">
        <f aca="false">SUM(J26:J31)</f>
        <v>0</v>
      </c>
      <c r="K25" s="85" t="n">
        <f aca="false">SUM(K26:K31)</f>
        <v>0</v>
      </c>
      <c r="L25" s="86"/>
      <c r="AI25" s="68" t="s">
        <v>118</v>
      </c>
      <c r="AS25" s="60" t="n">
        <f aca="false">SUM(AJ26:AJ31)</f>
        <v>0</v>
      </c>
      <c r="AT25" s="60" t="n">
        <f aca="false">SUM(AK26:AK31)</f>
        <v>0</v>
      </c>
      <c r="AU25" s="60" t="n">
        <f aca="false">SUM(AL26:AL31)</f>
        <v>0</v>
      </c>
    </row>
    <row r="26" customFormat="false" ht="13.5" hidden="false" customHeight="true" outlineLevel="0" collapsed="false">
      <c r="A26" s="81" t="s">
        <v>160</v>
      </c>
      <c r="B26" s="84" t="s">
        <v>118</v>
      </c>
      <c r="C26" s="84" t="s">
        <v>161</v>
      </c>
      <c r="D26" s="87" t="s">
        <v>162</v>
      </c>
      <c r="E26" s="87"/>
      <c r="F26" s="84" t="s">
        <v>163</v>
      </c>
      <c r="G26" s="88" t="n">
        <v>3.8217</v>
      </c>
      <c r="H26" s="88" t="n">
        <v>0</v>
      </c>
      <c r="I26" s="88" t="n">
        <f aca="false">G26*AO26</f>
        <v>0</v>
      </c>
      <c r="J26" s="88" t="n">
        <f aca="false">G26*AP26</f>
        <v>0</v>
      </c>
      <c r="K26" s="88" t="n">
        <f aca="false">G26*H26</f>
        <v>0</v>
      </c>
      <c r="L26" s="89" t="s">
        <v>164</v>
      </c>
      <c r="Z26" s="90" t="n">
        <f aca="false">IF(AQ26="5",BJ26,0)</f>
        <v>0</v>
      </c>
      <c r="AB26" s="90" t="n">
        <f aca="false">IF(AQ26="1",BH26,0)</f>
        <v>0</v>
      </c>
      <c r="AC26" s="90" t="n">
        <f aca="false">IF(AQ26="1",BI26,0)</f>
        <v>0</v>
      </c>
      <c r="AD26" s="90" t="n">
        <f aca="false">IF(AQ26="7",BH26,0)</f>
        <v>0</v>
      </c>
      <c r="AE26" s="90" t="n">
        <f aca="false">IF(AQ26="7",BI26,0)</f>
        <v>0</v>
      </c>
      <c r="AF26" s="90" t="n">
        <f aca="false">IF(AQ26="2",BH26,0)</f>
        <v>0</v>
      </c>
      <c r="AG26" s="90" t="n">
        <f aca="false">IF(AQ26="2",BI26,0)</f>
        <v>0</v>
      </c>
      <c r="AH26" s="90" t="n">
        <f aca="false">IF(AQ26="0",BJ26,0)</f>
        <v>0</v>
      </c>
      <c r="AI26" s="68" t="s">
        <v>118</v>
      </c>
      <c r="AJ26" s="90" t="n">
        <f aca="false">IF(AN26=0,K26,0)</f>
        <v>0</v>
      </c>
      <c r="AK26" s="90" t="n">
        <f aca="false">IF(AN26=12,K26,0)</f>
        <v>0</v>
      </c>
      <c r="AL26" s="90" t="n">
        <f aca="false">IF(AN26=21,K26,0)</f>
        <v>0</v>
      </c>
      <c r="AN26" s="90" t="n">
        <v>21</v>
      </c>
      <c r="AO26" s="90" t="n">
        <f aca="false">H26*0.671011435421749</f>
        <v>0</v>
      </c>
      <c r="AP26" s="90" t="n">
        <f aca="false">H26*(1-0.671011435421749)</f>
        <v>0</v>
      </c>
      <c r="AQ26" s="91" t="s">
        <v>122</v>
      </c>
      <c r="AV26" s="90" t="n">
        <f aca="false">AW26+AX26</f>
        <v>0</v>
      </c>
      <c r="AW26" s="90" t="n">
        <f aca="false">G26*AO26</f>
        <v>0</v>
      </c>
      <c r="AX26" s="90" t="n">
        <f aca="false">G26*AP26</f>
        <v>0</v>
      </c>
      <c r="AY26" s="91" t="s">
        <v>165</v>
      </c>
      <c r="AZ26" s="91" t="s">
        <v>166</v>
      </c>
      <c r="BA26" s="68" t="s">
        <v>128</v>
      </c>
      <c r="BC26" s="90" t="n">
        <f aca="false">AW26+AX26</f>
        <v>0</v>
      </c>
      <c r="BD26" s="90" t="n">
        <f aca="false">H26/(100-BE26)*100</f>
        <v>0</v>
      </c>
      <c r="BE26" s="90" t="n">
        <v>0</v>
      </c>
      <c r="BF26" s="90" t="n">
        <f aca="false">26</f>
        <v>26</v>
      </c>
      <c r="BH26" s="90" t="n">
        <f aca="false">G26*AO26</f>
        <v>0</v>
      </c>
      <c r="BI26" s="90" t="n">
        <f aca="false">G26*AP26</f>
        <v>0</v>
      </c>
      <c r="BJ26" s="90" t="n">
        <f aca="false">G26*H26</f>
        <v>0</v>
      </c>
      <c r="BK26" s="90"/>
      <c r="BL26" s="90" t="n">
        <v>31</v>
      </c>
      <c r="BW26" s="90" t="n">
        <v>21</v>
      </c>
    </row>
    <row r="27" customFormat="false" ht="13.5" hidden="false" customHeight="true" outlineLevel="0" collapsed="false">
      <c r="A27" s="92"/>
      <c r="D27" s="93" t="s">
        <v>167</v>
      </c>
      <c r="E27" s="93"/>
      <c r="F27" s="93"/>
      <c r="G27" s="93"/>
      <c r="H27" s="93"/>
      <c r="I27" s="93"/>
      <c r="J27" s="93"/>
      <c r="K27" s="93"/>
      <c r="L27" s="93"/>
    </row>
    <row r="28" customFormat="false" ht="15" hidden="false" customHeight="true" outlineLevel="0" collapsed="false">
      <c r="A28" s="94"/>
      <c r="B28" s="95"/>
      <c r="C28" s="95"/>
      <c r="D28" s="96" t="s">
        <v>168</v>
      </c>
      <c r="E28" s="97" t="s">
        <v>169</v>
      </c>
      <c r="F28" s="95"/>
      <c r="G28" s="98" t="n">
        <v>1.26563</v>
      </c>
      <c r="H28" s="95"/>
      <c r="I28" s="95"/>
      <c r="J28" s="95"/>
      <c r="K28" s="95"/>
      <c r="L28" s="99"/>
    </row>
    <row r="29" customFormat="false" ht="15" hidden="false" customHeight="true" outlineLevel="0" collapsed="false">
      <c r="A29" s="94"/>
      <c r="B29" s="95"/>
      <c r="C29" s="95"/>
      <c r="D29" s="96" t="s">
        <v>170</v>
      </c>
      <c r="E29" s="97" t="s">
        <v>171</v>
      </c>
      <c r="F29" s="95"/>
      <c r="G29" s="98" t="n">
        <v>2.55607</v>
      </c>
      <c r="H29" s="95"/>
      <c r="I29" s="95"/>
      <c r="J29" s="95"/>
      <c r="K29" s="95"/>
      <c r="L29" s="99"/>
    </row>
    <row r="30" customFormat="false" ht="13.5" hidden="false" customHeight="true" outlineLevel="0" collapsed="false">
      <c r="A30" s="92"/>
      <c r="C30" s="100" t="s">
        <v>172</v>
      </c>
      <c r="D30" s="93" t="s">
        <v>173</v>
      </c>
      <c r="E30" s="93"/>
      <c r="F30" s="93"/>
      <c r="G30" s="93"/>
      <c r="H30" s="93"/>
      <c r="I30" s="93"/>
      <c r="J30" s="93"/>
      <c r="K30" s="93"/>
      <c r="L30" s="93"/>
    </row>
    <row r="31" customFormat="false" ht="13.5" hidden="false" customHeight="true" outlineLevel="0" collapsed="false">
      <c r="A31" s="81" t="s">
        <v>174</v>
      </c>
      <c r="B31" s="84" t="s">
        <v>118</v>
      </c>
      <c r="C31" s="84" t="s">
        <v>175</v>
      </c>
      <c r="D31" s="87" t="s">
        <v>176</v>
      </c>
      <c r="E31" s="87"/>
      <c r="F31" s="84" t="s">
        <v>163</v>
      </c>
      <c r="G31" s="88" t="n">
        <v>0.2025</v>
      </c>
      <c r="H31" s="88" t="n">
        <v>0</v>
      </c>
      <c r="I31" s="88" t="n">
        <f aca="false">G31*AO31</f>
        <v>0</v>
      </c>
      <c r="J31" s="88" t="n">
        <f aca="false">G31*AP31</f>
        <v>0</v>
      </c>
      <c r="K31" s="88" t="n">
        <f aca="false">G31*H31</f>
        <v>0</v>
      </c>
      <c r="L31" s="89" t="s">
        <v>164</v>
      </c>
      <c r="Z31" s="90" t="n">
        <f aca="false">IF(AQ31="5",BJ31,0)</f>
        <v>0</v>
      </c>
      <c r="AB31" s="90" t="n">
        <f aca="false">IF(AQ31="1",BH31,0)</f>
        <v>0</v>
      </c>
      <c r="AC31" s="90" t="n">
        <f aca="false">IF(AQ31="1",BI31,0)</f>
        <v>0</v>
      </c>
      <c r="AD31" s="90" t="n">
        <f aca="false">IF(AQ31="7",BH31,0)</f>
        <v>0</v>
      </c>
      <c r="AE31" s="90" t="n">
        <f aca="false">IF(AQ31="7",BI31,0)</f>
        <v>0</v>
      </c>
      <c r="AF31" s="90" t="n">
        <f aca="false">IF(AQ31="2",BH31,0)</f>
        <v>0</v>
      </c>
      <c r="AG31" s="90" t="n">
        <f aca="false">IF(AQ31="2",BI31,0)</f>
        <v>0</v>
      </c>
      <c r="AH31" s="90" t="n">
        <f aca="false">IF(AQ31="0",BJ31,0)</f>
        <v>0</v>
      </c>
      <c r="AI31" s="68" t="s">
        <v>118</v>
      </c>
      <c r="AJ31" s="90" t="n">
        <f aca="false">IF(AN31=0,K31,0)</f>
        <v>0</v>
      </c>
      <c r="AK31" s="90" t="n">
        <f aca="false">IF(AN31=12,K31,0)</f>
        <v>0</v>
      </c>
      <c r="AL31" s="90" t="n">
        <f aca="false">IF(AN31=21,K31,0)</f>
        <v>0</v>
      </c>
      <c r="AN31" s="90" t="n">
        <v>21</v>
      </c>
      <c r="AO31" s="90" t="n">
        <f aca="false">H31*0.609049768518518</f>
        <v>0</v>
      </c>
      <c r="AP31" s="90" t="n">
        <f aca="false">H31*(1-0.609049768518518)</f>
        <v>0</v>
      </c>
      <c r="AQ31" s="91" t="s">
        <v>122</v>
      </c>
      <c r="AV31" s="90" t="n">
        <f aca="false">AW31+AX31</f>
        <v>0</v>
      </c>
      <c r="AW31" s="90" t="n">
        <f aca="false">G31*AO31</f>
        <v>0</v>
      </c>
      <c r="AX31" s="90" t="n">
        <f aca="false">G31*AP31</f>
        <v>0</v>
      </c>
      <c r="AY31" s="91" t="s">
        <v>165</v>
      </c>
      <c r="AZ31" s="91" t="s">
        <v>166</v>
      </c>
      <c r="BA31" s="68" t="s">
        <v>128</v>
      </c>
      <c r="BC31" s="90" t="n">
        <f aca="false">AW31+AX31</f>
        <v>0</v>
      </c>
      <c r="BD31" s="90" t="n">
        <f aca="false">H31/(100-BE31)*100</f>
        <v>0</v>
      </c>
      <c r="BE31" s="90" t="n">
        <v>0</v>
      </c>
      <c r="BF31" s="90" t="n">
        <f aca="false">31</f>
        <v>31</v>
      </c>
      <c r="BH31" s="90" t="n">
        <f aca="false">G31*AO31</f>
        <v>0</v>
      </c>
      <c r="BI31" s="90" t="n">
        <f aca="false">G31*AP31</f>
        <v>0</v>
      </c>
      <c r="BJ31" s="90" t="n">
        <f aca="false">G31*H31</f>
        <v>0</v>
      </c>
      <c r="BK31" s="90"/>
      <c r="BL31" s="90" t="n">
        <v>31</v>
      </c>
      <c r="BW31" s="90" t="n">
        <v>21</v>
      </c>
    </row>
    <row r="32" customFormat="false" ht="27" hidden="false" customHeight="true" outlineLevel="0" collapsed="false">
      <c r="A32" s="92"/>
      <c r="D32" s="93" t="s">
        <v>177</v>
      </c>
      <c r="E32" s="93"/>
      <c r="F32" s="93"/>
      <c r="G32" s="93"/>
      <c r="H32" s="93"/>
      <c r="I32" s="93"/>
      <c r="J32" s="93"/>
      <c r="K32" s="93"/>
      <c r="L32" s="93"/>
    </row>
    <row r="33" customFormat="false" ht="15" hidden="false" customHeight="true" outlineLevel="0" collapsed="false">
      <c r="A33" s="94"/>
      <c r="B33" s="95"/>
      <c r="C33" s="95"/>
      <c r="D33" s="96" t="s">
        <v>178</v>
      </c>
      <c r="E33" s="97" t="s">
        <v>179</v>
      </c>
      <c r="F33" s="95"/>
      <c r="G33" s="98" t="n">
        <v>0.2025</v>
      </c>
      <c r="H33" s="95"/>
      <c r="I33" s="95"/>
      <c r="J33" s="95"/>
      <c r="K33" s="95"/>
      <c r="L33" s="99"/>
    </row>
    <row r="34" customFormat="false" ht="15" hidden="false" customHeight="true" outlineLevel="0" collapsed="false">
      <c r="A34" s="81"/>
      <c r="B34" s="82" t="s">
        <v>118</v>
      </c>
      <c r="C34" s="82" t="s">
        <v>180</v>
      </c>
      <c r="D34" s="83" t="s">
        <v>181</v>
      </c>
      <c r="E34" s="83"/>
      <c r="F34" s="84" t="s">
        <v>100</v>
      </c>
      <c r="G34" s="84" t="s">
        <v>100</v>
      </c>
      <c r="H34" s="84" t="s">
        <v>100</v>
      </c>
      <c r="I34" s="85" t="n">
        <f aca="false">SUM(I35:I35)</f>
        <v>0</v>
      </c>
      <c r="J34" s="85" t="n">
        <f aca="false">SUM(J35:J35)</f>
        <v>0</v>
      </c>
      <c r="K34" s="85" t="n">
        <f aca="false">SUM(K35:K35)</f>
        <v>0</v>
      </c>
      <c r="L34" s="86"/>
      <c r="AI34" s="68" t="s">
        <v>118</v>
      </c>
      <c r="AS34" s="60" t="n">
        <f aca="false">SUM(AJ35:AJ35)</f>
        <v>0</v>
      </c>
      <c r="AT34" s="60" t="n">
        <f aca="false">SUM(AK35:AK35)</f>
        <v>0</v>
      </c>
      <c r="AU34" s="60" t="n">
        <f aca="false">SUM(AL35:AL35)</f>
        <v>0</v>
      </c>
    </row>
    <row r="35" customFormat="false" ht="13.5" hidden="false" customHeight="true" outlineLevel="0" collapsed="false">
      <c r="A35" s="81" t="s">
        <v>182</v>
      </c>
      <c r="B35" s="84" t="s">
        <v>118</v>
      </c>
      <c r="C35" s="84" t="s">
        <v>183</v>
      </c>
      <c r="D35" s="87" t="s">
        <v>184</v>
      </c>
      <c r="E35" s="87"/>
      <c r="F35" s="84" t="s">
        <v>163</v>
      </c>
      <c r="G35" s="88" t="n">
        <v>1.1286</v>
      </c>
      <c r="H35" s="88" t="n">
        <v>0</v>
      </c>
      <c r="I35" s="88" t="n">
        <f aca="false">G35*AO35</f>
        <v>0</v>
      </c>
      <c r="J35" s="88" t="n">
        <f aca="false">G35*AP35</f>
        <v>0</v>
      </c>
      <c r="K35" s="88" t="n">
        <f aca="false">G35*H35</f>
        <v>0</v>
      </c>
      <c r="L35" s="89" t="s">
        <v>164</v>
      </c>
      <c r="Z35" s="90" t="n">
        <f aca="false">IF(AQ35="5",BJ35,0)</f>
        <v>0</v>
      </c>
      <c r="AB35" s="90" t="n">
        <f aca="false">IF(AQ35="1",BH35,0)</f>
        <v>0</v>
      </c>
      <c r="AC35" s="90" t="n">
        <f aca="false">IF(AQ35="1",BI35,0)</f>
        <v>0</v>
      </c>
      <c r="AD35" s="90" t="n">
        <f aca="false">IF(AQ35="7",BH35,0)</f>
        <v>0</v>
      </c>
      <c r="AE35" s="90" t="n">
        <f aca="false">IF(AQ35="7",BI35,0)</f>
        <v>0</v>
      </c>
      <c r="AF35" s="90" t="n">
        <f aca="false">IF(AQ35="2",BH35,0)</f>
        <v>0</v>
      </c>
      <c r="AG35" s="90" t="n">
        <f aca="false">IF(AQ35="2",BI35,0)</f>
        <v>0</v>
      </c>
      <c r="AH35" s="90" t="n">
        <f aca="false">IF(AQ35="0",BJ35,0)</f>
        <v>0</v>
      </c>
      <c r="AI35" s="68" t="s">
        <v>118</v>
      </c>
      <c r="AJ35" s="90" t="n">
        <f aca="false">IF(AN35=0,K35,0)</f>
        <v>0</v>
      </c>
      <c r="AK35" s="90" t="n">
        <f aca="false">IF(AN35=12,K35,0)</f>
        <v>0</v>
      </c>
      <c r="AL35" s="90" t="n">
        <f aca="false">IF(AN35=21,K35,0)</f>
        <v>0</v>
      </c>
      <c r="AN35" s="90" t="n">
        <v>21</v>
      </c>
      <c r="AO35" s="90" t="n">
        <f aca="false">H35*0.726355555555556</f>
        <v>0</v>
      </c>
      <c r="AP35" s="90" t="n">
        <f aca="false">H35*(1-0.726355555555556)</f>
        <v>0</v>
      </c>
      <c r="AQ35" s="91" t="s">
        <v>122</v>
      </c>
      <c r="AV35" s="90" t="n">
        <f aca="false">AW35+AX35</f>
        <v>0</v>
      </c>
      <c r="AW35" s="90" t="n">
        <f aca="false">G35*AO35</f>
        <v>0</v>
      </c>
      <c r="AX35" s="90" t="n">
        <f aca="false">G35*AP35</f>
        <v>0</v>
      </c>
      <c r="AY35" s="91" t="s">
        <v>185</v>
      </c>
      <c r="AZ35" s="91" t="s">
        <v>166</v>
      </c>
      <c r="BA35" s="68" t="s">
        <v>128</v>
      </c>
      <c r="BC35" s="90" t="n">
        <f aca="false">AW35+AX35</f>
        <v>0</v>
      </c>
      <c r="BD35" s="90" t="n">
        <f aca="false">H35/(100-BE35)*100</f>
        <v>0</v>
      </c>
      <c r="BE35" s="90" t="n">
        <v>0</v>
      </c>
      <c r="BF35" s="90" t="n">
        <f aca="false">35</f>
        <v>35</v>
      </c>
      <c r="BH35" s="90" t="n">
        <f aca="false">G35*AO35</f>
        <v>0</v>
      </c>
      <c r="BI35" s="90" t="n">
        <f aca="false">G35*AP35</f>
        <v>0</v>
      </c>
      <c r="BJ35" s="90" t="n">
        <f aca="false">G35*H35</f>
        <v>0</v>
      </c>
      <c r="BK35" s="90"/>
      <c r="BL35" s="90" t="n">
        <v>33</v>
      </c>
      <c r="BW35" s="90" t="n">
        <v>21</v>
      </c>
    </row>
    <row r="36" customFormat="false" ht="15" hidden="false" customHeight="true" outlineLevel="0" collapsed="false">
      <c r="A36" s="94"/>
      <c r="B36" s="95"/>
      <c r="C36" s="95"/>
      <c r="D36" s="96" t="s">
        <v>186</v>
      </c>
      <c r="E36" s="97" t="s">
        <v>187</v>
      </c>
      <c r="F36" s="95"/>
      <c r="G36" s="98" t="n">
        <v>1.1286</v>
      </c>
      <c r="H36" s="95"/>
      <c r="I36" s="95"/>
      <c r="J36" s="95"/>
      <c r="K36" s="95"/>
      <c r="L36" s="99"/>
    </row>
    <row r="37" customFormat="false" ht="27" hidden="false" customHeight="true" outlineLevel="0" collapsed="false">
      <c r="A37" s="92"/>
      <c r="C37" s="100" t="s">
        <v>172</v>
      </c>
      <c r="D37" s="93" t="s">
        <v>188</v>
      </c>
      <c r="E37" s="93"/>
      <c r="F37" s="93"/>
      <c r="G37" s="93"/>
      <c r="H37" s="93"/>
      <c r="I37" s="93"/>
      <c r="J37" s="93"/>
      <c r="K37" s="93"/>
      <c r="L37" s="93"/>
    </row>
    <row r="38" customFormat="false" ht="15" hidden="false" customHeight="true" outlineLevel="0" collapsed="false">
      <c r="A38" s="81"/>
      <c r="B38" s="82" t="s">
        <v>118</v>
      </c>
      <c r="C38" s="82" t="s">
        <v>189</v>
      </c>
      <c r="D38" s="83" t="s">
        <v>190</v>
      </c>
      <c r="E38" s="83"/>
      <c r="F38" s="84" t="s">
        <v>100</v>
      </c>
      <c r="G38" s="84" t="s">
        <v>100</v>
      </c>
      <c r="H38" s="84" t="s">
        <v>100</v>
      </c>
      <c r="I38" s="85" t="n">
        <f aca="false">SUM(I39:I99)</f>
        <v>0</v>
      </c>
      <c r="J38" s="85" t="n">
        <f aca="false">SUM(J39:J99)</f>
        <v>0</v>
      </c>
      <c r="K38" s="85" t="n">
        <f aca="false">SUM(K39:K99)</f>
        <v>0</v>
      </c>
      <c r="L38" s="86"/>
      <c r="AI38" s="68" t="s">
        <v>118</v>
      </c>
      <c r="AS38" s="60" t="n">
        <f aca="false">SUM(AJ39:AJ99)</f>
        <v>0</v>
      </c>
      <c r="AT38" s="60" t="n">
        <f aca="false">SUM(AK39:AK99)</f>
        <v>0</v>
      </c>
      <c r="AU38" s="60" t="n">
        <f aca="false">SUM(AL39:AL99)</f>
        <v>0</v>
      </c>
    </row>
    <row r="39" customFormat="false" ht="13.5" hidden="false" customHeight="true" outlineLevel="0" collapsed="false">
      <c r="A39" s="81" t="s">
        <v>191</v>
      </c>
      <c r="B39" s="84" t="s">
        <v>118</v>
      </c>
      <c r="C39" s="84" t="s">
        <v>192</v>
      </c>
      <c r="D39" s="87" t="s">
        <v>193</v>
      </c>
      <c r="E39" s="87"/>
      <c r="F39" s="84" t="s">
        <v>194</v>
      </c>
      <c r="G39" s="88" t="n">
        <v>7.15</v>
      </c>
      <c r="H39" s="88" t="n">
        <v>0</v>
      </c>
      <c r="I39" s="88" t="n">
        <f aca="false">G39*AO39</f>
        <v>0</v>
      </c>
      <c r="J39" s="88" t="n">
        <f aca="false">G39*AP39</f>
        <v>0</v>
      </c>
      <c r="K39" s="88" t="n">
        <f aca="false">G39*H39</f>
        <v>0</v>
      </c>
      <c r="L39" s="89" t="s">
        <v>164</v>
      </c>
      <c r="Z39" s="90" t="n">
        <f aca="false">IF(AQ39="5",BJ39,0)</f>
        <v>0</v>
      </c>
      <c r="AB39" s="90" t="n">
        <f aca="false">IF(AQ39="1",BH39,0)</f>
        <v>0</v>
      </c>
      <c r="AC39" s="90" t="n">
        <f aca="false">IF(AQ39="1",BI39,0)</f>
        <v>0</v>
      </c>
      <c r="AD39" s="90" t="n">
        <f aca="false">IF(AQ39="7",BH39,0)</f>
        <v>0</v>
      </c>
      <c r="AE39" s="90" t="n">
        <f aca="false">IF(AQ39="7",BI39,0)</f>
        <v>0</v>
      </c>
      <c r="AF39" s="90" t="n">
        <f aca="false">IF(AQ39="2",BH39,0)</f>
        <v>0</v>
      </c>
      <c r="AG39" s="90" t="n">
        <f aca="false">IF(AQ39="2",BI39,0)</f>
        <v>0</v>
      </c>
      <c r="AH39" s="90" t="n">
        <f aca="false">IF(AQ39="0",BJ39,0)</f>
        <v>0</v>
      </c>
      <c r="AI39" s="68" t="s">
        <v>118</v>
      </c>
      <c r="AJ39" s="90" t="n">
        <f aca="false">IF(AN39=0,K39,0)</f>
        <v>0</v>
      </c>
      <c r="AK39" s="90" t="n">
        <f aca="false">IF(AN39=12,K39,0)</f>
        <v>0</v>
      </c>
      <c r="AL39" s="90" t="n">
        <f aca="false">IF(AN39=21,K39,0)</f>
        <v>0</v>
      </c>
      <c r="AN39" s="90" t="n">
        <v>21</v>
      </c>
      <c r="AO39" s="90" t="n">
        <f aca="false">H39*0.283189910979228</f>
        <v>0</v>
      </c>
      <c r="AP39" s="90" t="n">
        <f aca="false">H39*(1-0.283189910979228)</f>
        <v>0</v>
      </c>
      <c r="AQ39" s="91" t="s">
        <v>122</v>
      </c>
      <c r="AV39" s="90" t="n">
        <f aca="false">AW39+AX39</f>
        <v>0</v>
      </c>
      <c r="AW39" s="90" t="n">
        <f aca="false">G39*AO39</f>
        <v>0</v>
      </c>
      <c r="AX39" s="90" t="n">
        <f aca="false">G39*AP39</f>
        <v>0</v>
      </c>
      <c r="AY39" s="91" t="s">
        <v>195</v>
      </c>
      <c r="AZ39" s="91" t="s">
        <v>166</v>
      </c>
      <c r="BA39" s="68" t="s">
        <v>128</v>
      </c>
      <c r="BC39" s="90" t="n">
        <f aca="false">AW39+AX39</f>
        <v>0</v>
      </c>
      <c r="BD39" s="90" t="n">
        <f aca="false">H39/(100-BE39)*100</f>
        <v>0</v>
      </c>
      <c r="BE39" s="90" t="n">
        <v>0</v>
      </c>
      <c r="BF39" s="90" t="n">
        <f aca="false">39</f>
        <v>39</v>
      </c>
      <c r="BH39" s="90" t="n">
        <f aca="false">G39*AO39</f>
        <v>0</v>
      </c>
      <c r="BI39" s="90" t="n">
        <f aca="false">G39*AP39</f>
        <v>0</v>
      </c>
      <c r="BJ39" s="90" t="n">
        <f aca="false">G39*H39</f>
        <v>0</v>
      </c>
      <c r="BK39" s="90"/>
      <c r="BL39" s="90" t="n">
        <v>34</v>
      </c>
      <c r="BW39" s="90" t="n">
        <v>21</v>
      </c>
    </row>
    <row r="40" customFormat="false" ht="15" hidden="false" customHeight="true" outlineLevel="0" collapsed="false">
      <c r="A40" s="94"/>
      <c r="B40" s="95"/>
      <c r="C40" s="95"/>
      <c r="D40" s="96" t="s">
        <v>196</v>
      </c>
      <c r="E40" s="97" t="s">
        <v>197</v>
      </c>
      <c r="F40" s="95"/>
      <c r="G40" s="98" t="n">
        <v>7.15</v>
      </c>
      <c r="H40" s="95"/>
      <c r="I40" s="95"/>
      <c r="J40" s="95"/>
      <c r="K40" s="95"/>
      <c r="L40" s="99"/>
    </row>
    <row r="41" customFormat="false" ht="13.5" hidden="false" customHeight="true" outlineLevel="0" collapsed="false">
      <c r="A41" s="81" t="s">
        <v>198</v>
      </c>
      <c r="B41" s="84" t="s">
        <v>118</v>
      </c>
      <c r="C41" s="84" t="s">
        <v>199</v>
      </c>
      <c r="D41" s="87" t="s">
        <v>200</v>
      </c>
      <c r="E41" s="87"/>
      <c r="F41" s="84" t="s">
        <v>194</v>
      </c>
      <c r="G41" s="88" t="n">
        <v>7.15</v>
      </c>
      <c r="H41" s="88" t="n">
        <v>0</v>
      </c>
      <c r="I41" s="88" t="n">
        <f aca="false">G41*AO41</f>
        <v>0</v>
      </c>
      <c r="J41" s="88" t="n">
        <f aca="false">G41*AP41</f>
        <v>0</v>
      </c>
      <c r="K41" s="88" t="n">
        <f aca="false">G41*H41</f>
        <v>0</v>
      </c>
      <c r="L41" s="89" t="s">
        <v>164</v>
      </c>
      <c r="Z41" s="90" t="n">
        <f aca="false">IF(AQ41="5",BJ41,0)</f>
        <v>0</v>
      </c>
      <c r="AB41" s="90" t="n">
        <f aca="false">IF(AQ41="1",BH41,0)</f>
        <v>0</v>
      </c>
      <c r="AC41" s="90" t="n">
        <f aca="false">IF(AQ41="1",BI41,0)</f>
        <v>0</v>
      </c>
      <c r="AD41" s="90" t="n">
        <f aca="false">IF(AQ41="7",BH41,0)</f>
        <v>0</v>
      </c>
      <c r="AE41" s="90" t="n">
        <f aca="false">IF(AQ41="7",BI41,0)</f>
        <v>0</v>
      </c>
      <c r="AF41" s="90" t="n">
        <f aca="false">IF(AQ41="2",BH41,0)</f>
        <v>0</v>
      </c>
      <c r="AG41" s="90" t="n">
        <f aca="false">IF(AQ41="2",BI41,0)</f>
        <v>0</v>
      </c>
      <c r="AH41" s="90" t="n">
        <f aca="false">IF(AQ41="0",BJ41,0)</f>
        <v>0</v>
      </c>
      <c r="AI41" s="68" t="s">
        <v>118</v>
      </c>
      <c r="AJ41" s="90" t="n">
        <f aca="false">IF(AN41=0,K41,0)</f>
        <v>0</v>
      </c>
      <c r="AK41" s="90" t="n">
        <f aca="false">IF(AN41=12,K41,0)</f>
        <v>0</v>
      </c>
      <c r="AL41" s="90" t="n">
        <f aca="false">IF(AN41=21,K41,0)</f>
        <v>0</v>
      </c>
      <c r="AN41" s="90" t="n">
        <v>21</v>
      </c>
      <c r="AO41" s="90" t="n">
        <f aca="false">H41*0</f>
        <v>0</v>
      </c>
      <c r="AP41" s="90" t="n">
        <f aca="false">H41*(1-0)</f>
        <v>0</v>
      </c>
      <c r="AQ41" s="91" t="s">
        <v>122</v>
      </c>
      <c r="AV41" s="90" t="n">
        <f aca="false">AW41+AX41</f>
        <v>0</v>
      </c>
      <c r="AW41" s="90" t="n">
        <f aca="false">G41*AO41</f>
        <v>0</v>
      </c>
      <c r="AX41" s="90" t="n">
        <f aca="false">G41*AP41</f>
        <v>0</v>
      </c>
      <c r="AY41" s="91" t="s">
        <v>195</v>
      </c>
      <c r="AZ41" s="91" t="s">
        <v>166</v>
      </c>
      <c r="BA41" s="68" t="s">
        <v>128</v>
      </c>
      <c r="BC41" s="90" t="n">
        <f aca="false">AW41+AX41</f>
        <v>0</v>
      </c>
      <c r="BD41" s="90" t="n">
        <f aca="false">H41/(100-BE41)*100</f>
        <v>0</v>
      </c>
      <c r="BE41" s="90" t="n">
        <v>0</v>
      </c>
      <c r="BF41" s="90" t="n">
        <f aca="false">41</f>
        <v>41</v>
      </c>
      <c r="BH41" s="90" t="n">
        <f aca="false">G41*AO41</f>
        <v>0</v>
      </c>
      <c r="BI41" s="90" t="n">
        <f aca="false">G41*AP41</f>
        <v>0</v>
      </c>
      <c r="BJ41" s="90" t="n">
        <f aca="false">G41*H41</f>
        <v>0</v>
      </c>
      <c r="BK41" s="90"/>
      <c r="BL41" s="90" t="n">
        <v>34</v>
      </c>
      <c r="BW41" s="90" t="n">
        <v>21</v>
      </c>
    </row>
    <row r="42" customFormat="false" ht="15" hidden="false" customHeight="true" outlineLevel="0" collapsed="false">
      <c r="A42" s="94"/>
      <c r="B42" s="95"/>
      <c r="C42" s="95"/>
      <c r="D42" s="96" t="s">
        <v>196</v>
      </c>
      <c r="E42" s="97" t="s">
        <v>197</v>
      </c>
      <c r="F42" s="95"/>
      <c r="G42" s="98" t="n">
        <v>7.15</v>
      </c>
      <c r="H42" s="95"/>
      <c r="I42" s="95"/>
      <c r="J42" s="95"/>
      <c r="K42" s="95"/>
      <c r="L42" s="99"/>
    </row>
    <row r="43" customFormat="false" ht="13.5" hidden="false" customHeight="true" outlineLevel="0" collapsed="false">
      <c r="A43" s="81" t="s">
        <v>201</v>
      </c>
      <c r="B43" s="84" t="s">
        <v>118</v>
      </c>
      <c r="C43" s="84" t="s">
        <v>202</v>
      </c>
      <c r="D43" s="87" t="s">
        <v>203</v>
      </c>
      <c r="E43" s="87"/>
      <c r="F43" s="84" t="s">
        <v>194</v>
      </c>
      <c r="G43" s="88" t="n">
        <v>1.7</v>
      </c>
      <c r="H43" s="88" t="n">
        <v>0</v>
      </c>
      <c r="I43" s="88" t="n">
        <f aca="false">G43*AO43</f>
        <v>0</v>
      </c>
      <c r="J43" s="88" t="n">
        <f aca="false">G43*AP43</f>
        <v>0</v>
      </c>
      <c r="K43" s="88" t="n">
        <f aca="false">G43*H43</f>
        <v>0</v>
      </c>
      <c r="L43" s="89" t="s">
        <v>164</v>
      </c>
      <c r="Z43" s="90" t="n">
        <f aca="false">IF(AQ43="5",BJ43,0)</f>
        <v>0</v>
      </c>
      <c r="AB43" s="90" t="n">
        <f aca="false">IF(AQ43="1",BH43,0)</f>
        <v>0</v>
      </c>
      <c r="AC43" s="90" t="n">
        <f aca="false">IF(AQ43="1",BI43,0)</f>
        <v>0</v>
      </c>
      <c r="AD43" s="90" t="n">
        <f aca="false">IF(AQ43="7",BH43,0)</f>
        <v>0</v>
      </c>
      <c r="AE43" s="90" t="n">
        <f aca="false">IF(AQ43="7",BI43,0)</f>
        <v>0</v>
      </c>
      <c r="AF43" s="90" t="n">
        <f aca="false">IF(AQ43="2",BH43,0)</f>
        <v>0</v>
      </c>
      <c r="AG43" s="90" t="n">
        <f aca="false">IF(AQ43="2",BI43,0)</f>
        <v>0</v>
      </c>
      <c r="AH43" s="90" t="n">
        <f aca="false">IF(AQ43="0",BJ43,0)</f>
        <v>0</v>
      </c>
      <c r="AI43" s="68" t="s">
        <v>118</v>
      </c>
      <c r="AJ43" s="90" t="n">
        <f aca="false">IF(AN43=0,K43,0)</f>
        <v>0</v>
      </c>
      <c r="AK43" s="90" t="n">
        <f aca="false">IF(AN43=12,K43,0)</f>
        <v>0</v>
      </c>
      <c r="AL43" s="90" t="n">
        <f aca="false">IF(AN43=21,K43,0)</f>
        <v>0</v>
      </c>
      <c r="AN43" s="90" t="n">
        <v>21</v>
      </c>
      <c r="AO43" s="90" t="n">
        <f aca="false">H43*0.436718146718147</f>
        <v>0</v>
      </c>
      <c r="AP43" s="90" t="n">
        <f aca="false">H43*(1-0.436718146718147)</f>
        <v>0</v>
      </c>
      <c r="AQ43" s="91" t="s">
        <v>122</v>
      </c>
      <c r="AV43" s="90" t="n">
        <f aca="false">AW43+AX43</f>
        <v>0</v>
      </c>
      <c r="AW43" s="90" t="n">
        <f aca="false">G43*AO43</f>
        <v>0</v>
      </c>
      <c r="AX43" s="90" t="n">
        <f aca="false">G43*AP43</f>
        <v>0</v>
      </c>
      <c r="AY43" s="91" t="s">
        <v>195</v>
      </c>
      <c r="AZ43" s="91" t="s">
        <v>166</v>
      </c>
      <c r="BA43" s="68" t="s">
        <v>128</v>
      </c>
      <c r="BC43" s="90" t="n">
        <f aca="false">AW43+AX43</f>
        <v>0</v>
      </c>
      <c r="BD43" s="90" t="n">
        <f aca="false">H43/(100-BE43)*100</f>
        <v>0</v>
      </c>
      <c r="BE43" s="90" t="n">
        <v>0</v>
      </c>
      <c r="BF43" s="90" t="n">
        <f aca="false">43</f>
        <v>43</v>
      </c>
      <c r="BH43" s="90" t="n">
        <f aca="false">G43*AO43</f>
        <v>0</v>
      </c>
      <c r="BI43" s="90" t="n">
        <f aca="false">G43*AP43</f>
        <v>0</v>
      </c>
      <c r="BJ43" s="90" t="n">
        <f aca="false">G43*H43</f>
        <v>0</v>
      </c>
      <c r="BK43" s="90"/>
      <c r="BL43" s="90" t="n">
        <v>34</v>
      </c>
      <c r="BW43" s="90" t="n">
        <v>21</v>
      </c>
    </row>
    <row r="44" customFormat="false" ht="13.5" hidden="false" customHeight="true" outlineLevel="0" collapsed="false">
      <c r="A44" s="92"/>
      <c r="D44" s="93" t="s">
        <v>204</v>
      </c>
      <c r="E44" s="93"/>
      <c r="F44" s="93"/>
      <c r="G44" s="93"/>
      <c r="H44" s="93"/>
      <c r="I44" s="93"/>
      <c r="J44" s="93"/>
      <c r="K44" s="93"/>
      <c r="L44" s="93"/>
    </row>
    <row r="45" customFormat="false" ht="15" hidden="false" customHeight="true" outlineLevel="0" collapsed="false">
      <c r="A45" s="94"/>
      <c r="B45" s="95"/>
      <c r="C45" s="95"/>
      <c r="D45" s="96" t="s">
        <v>205</v>
      </c>
      <c r="E45" s="97" t="s">
        <v>206</v>
      </c>
      <c r="F45" s="95"/>
      <c r="G45" s="98" t="n">
        <v>1.7</v>
      </c>
      <c r="H45" s="95"/>
      <c r="I45" s="95"/>
      <c r="J45" s="95"/>
      <c r="K45" s="95"/>
      <c r="L45" s="99"/>
    </row>
    <row r="46" customFormat="false" ht="13.5" hidden="false" customHeight="true" outlineLevel="0" collapsed="false">
      <c r="A46" s="81" t="s">
        <v>207</v>
      </c>
      <c r="B46" s="84" t="s">
        <v>118</v>
      </c>
      <c r="C46" s="84" t="s">
        <v>208</v>
      </c>
      <c r="D46" s="87" t="s">
        <v>209</v>
      </c>
      <c r="E46" s="87"/>
      <c r="F46" s="84" t="s">
        <v>194</v>
      </c>
      <c r="G46" s="88" t="n">
        <v>55.1496</v>
      </c>
      <c r="H46" s="88" t="n">
        <v>0</v>
      </c>
      <c r="I46" s="88" t="n">
        <f aca="false">G46*AO46</f>
        <v>0</v>
      </c>
      <c r="J46" s="88" t="n">
        <f aca="false">G46*AP46</f>
        <v>0</v>
      </c>
      <c r="K46" s="88" t="n">
        <f aca="false">G46*H46</f>
        <v>0</v>
      </c>
      <c r="L46" s="89" t="s">
        <v>164</v>
      </c>
      <c r="Z46" s="90" t="n">
        <f aca="false">IF(AQ46="5",BJ46,0)</f>
        <v>0</v>
      </c>
      <c r="AB46" s="90" t="n">
        <f aca="false">IF(AQ46="1",BH46,0)</f>
        <v>0</v>
      </c>
      <c r="AC46" s="90" t="n">
        <f aca="false">IF(AQ46="1",BI46,0)</f>
        <v>0</v>
      </c>
      <c r="AD46" s="90" t="n">
        <f aca="false">IF(AQ46="7",BH46,0)</f>
        <v>0</v>
      </c>
      <c r="AE46" s="90" t="n">
        <f aca="false">IF(AQ46="7",BI46,0)</f>
        <v>0</v>
      </c>
      <c r="AF46" s="90" t="n">
        <f aca="false">IF(AQ46="2",BH46,0)</f>
        <v>0</v>
      </c>
      <c r="AG46" s="90" t="n">
        <f aca="false">IF(AQ46="2",BI46,0)</f>
        <v>0</v>
      </c>
      <c r="AH46" s="90" t="n">
        <f aca="false">IF(AQ46="0",BJ46,0)</f>
        <v>0</v>
      </c>
      <c r="AI46" s="68" t="s">
        <v>118</v>
      </c>
      <c r="AJ46" s="90" t="n">
        <f aca="false">IF(AN46=0,K46,0)</f>
        <v>0</v>
      </c>
      <c r="AK46" s="90" t="n">
        <f aca="false">IF(AN46=12,K46,0)</f>
        <v>0</v>
      </c>
      <c r="AL46" s="90" t="n">
        <f aca="false">IF(AN46=21,K46,0)</f>
        <v>0</v>
      </c>
      <c r="AN46" s="90" t="n">
        <v>21</v>
      </c>
      <c r="AO46" s="90" t="n">
        <f aca="false">H46*0.466883361274074</f>
        <v>0</v>
      </c>
      <c r="AP46" s="90" t="n">
        <f aca="false">H46*(1-0.466883361274074)</f>
        <v>0</v>
      </c>
      <c r="AQ46" s="91" t="s">
        <v>122</v>
      </c>
      <c r="AV46" s="90" t="n">
        <f aca="false">AW46+AX46</f>
        <v>0</v>
      </c>
      <c r="AW46" s="90" t="n">
        <f aca="false">G46*AO46</f>
        <v>0</v>
      </c>
      <c r="AX46" s="90" t="n">
        <f aca="false">G46*AP46</f>
        <v>0</v>
      </c>
      <c r="AY46" s="91" t="s">
        <v>195</v>
      </c>
      <c r="AZ46" s="91" t="s">
        <v>166</v>
      </c>
      <c r="BA46" s="68" t="s">
        <v>128</v>
      </c>
      <c r="BC46" s="90" t="n">
        <f aca="false">AW46+AX46</f>
        <v>0</v>
      </c>
      <c r="BD46" s="90" t="n">
        <f aca="false">H46/(100-BE46)*100</f>
        <v>0</v>
      </c>
      <c r="BE46" s="90" t="n">
        <v>0</v>
      </c>
      <c r="BF46" s="90" t="n">
        <f aca="false">46</f>
        <v>46</v>
      </c>
      <c r="BH46" s="90" t="n">
        <f aca="false">G46*AO46</f>
        <v>0</v>
      </c>
      <c r="BI46" s="90" t="n">
        <f aca="false">G46*AP46</f>
        <v>0</v>
      </c>
      <c r="BJ46" s="90" t="n">
        <f aca="false">G46*H46</f>
        <v>0</v>
      </c>
      <c r="BK46" s="90"/>
      <c r="BL46" s="90" t="n">
        <v>34</v>
      </c>
      <c r="BW46" s="90" t="n">
        <v>21</v>
      </c>
    </row>
    <row r="47" customFormat="false" ht="13.5" hidden="false" customHeight="true" outlineLevel="0" collapsed="false">
      <c r="A47" s="92"/>
      <c r="D47" s="93" t="s">
        <v>210</v>
      </c>
      <c r="E47" s="93"/>
      <c r="F47" s="93"/>
      <c r="G47" s="93"/>
      <c r="H47" s="93"/>
      <c r="I47" s="93"/>
      <c r="J47" s="93"/>
      <c r="K47" s="93"/>
      <c r="L47" s="93"/>
    </row>
    <row r="48" customFormat="false" ht="15" hidden="false" customHeight="true" outlineLevel="0" collapsed="false">
      <c r="A48" s="94"/>
      <c r="B48" s="95"/>
      <c r="C48" s="95"/>
      <c r="D48" s="96" t="s">
        <v>211</v>
      </c>
      <c r="E48" s="97"/>
      <c r="F48" s="95"/>
      <c r="G48" s="98" t="n">
        <v>17.3752</v>
      </c>
      <c r="H48" s="95"/>
      <c r="I48" s="95"/>
      <c r="J48" s="95"/>
      <c r="K48" s="95"/>
      <c r="L48" s="99"/>
    </row>
    <row r="49" customFormat="false" ht="15" hidden="false" customHeight="true" outlineLevel="0" collapsed="false">
      <c r="A49" s="94"/>
      <c r="B49" s="95"/>
      <c r="C49" s="95"/>
      <c r="D49" s="96" t="s">
        <v>212</v>
      </c>
      <c r="E49" s="97" t="s">
        <v>213</v>
      </c>
      <c r="F49" s="95"/>
      <c r="G49" s="98" t="n">
        <v>6.6624</v>
      </c>
      <c r="H49" s="95"/>
      <c r="I49" s="95"/>
      <c r="J49" s="95"/>
      <c r="K49" s="95"/>
      <c r="L49" s="99"/>
    </row>
    <row r="50" customFormat="false" ht="15" hidden="false" customHeight="true" outlineLevel="0" collapsed="false">
      <c r="A50" s="94"/>
      <c r="B50" s="95"/>
      <c r="C50" s="95"/>
      <c r="D50" s="96" t="s">
        <v>214</v>
      </c>
      <c r="E50" s="97" t="s">
        <v>215</v>
      </c>
      <c r="F50" s="95"/>
      <c r="G50" s="98" t="n">
        <v>31.112</v>
      </c>
      <c r="H50" s="95"/>
      <c r="I50" s="95"/>
      <c r="J50" s="95"/>
      <c r="K50" s="95"/>
      <c r="L50" s="99"/>
    </row>
    <row r="51" customFormat="false" ht="67.5" hidden="false" customHeight="true" outlineLevel="0" collapsed="false">
      <c r="A51" s="92"/>
      <c r="C51" s="100" t="s">
        <v>172</v>
      </c>
      <c r="D51" s="93" t="s">
        <v>216</v>
      </c>
      <c r="E51" s="93"/>
      <c r="F51" s="93"/>
      <c r="G51" s="93"/>
      <c r="H51" s="93"/>
      <c r="I51" s="93"/>
      <c r="J51" s="93"/>
      <c r="K51" s="93"/>
      <c r="L51" s="93"/>
    </row>
    <row r="52" customFormat="false" ht="13.5" hidden="false" customHeight="true" outlineLevel="0" collapsed="false">
      <c r="A52" s="81" t="s">
        <v>217</v>
      </c>
      <c r="B52" s="84" t="s">
        <v>118</v>
      </c>
      <c r="C52" s="84" t="s">
        <v>218</v>
      </c>
      <c r="D52" s="87" t="s">
        <v>219</v>
      </c>
      <c r="E52" s="87"/>
      <c r="F52" s="84" t="s">
        <v>194</v>
      </c>
      <c r="G52" s="88" t="n">
        <v>111.61951</v>
      </c>
      <c r="H52" s="88" t="n">
        <v>0</v>
      </c>
      <c r="I52" s="88" t="n">
        <f aca="false">G52*AO52</f>
        <v>0</v>
      </c>
      <c r="J52" s="88" t="n">
        <f aca="false">G52*AP52</f>
        <v>0</v>
      </c>
      <c r="K52" s="88" t="n">
        <f aca="false">G52*H52</f>
        <v>0</v>
      </c>
      <c r="L52" s="89" t="s">
        <v>164</v>
      </c>
      <c r="Z52" s="90" t="n">
        <f aca="false">IF(AQ52="5",BJ52,0)</f>
        <v>0</v>
      </c>
      <c r="AB52" s="90" t="n">
        <f aca="false">IF(AQ52="1",BH52,0)</f>
        <v>0</v>
      </c>
      <c r="AC52" s="90" t="n">
        <f aca="false">IF(AQ52="1",BI52,0)</f>
        <v>0</v>
      </c>
      <c r="AD52" s="90" t="n">
        <f aca="false">IF(AQ52="7",BH52,0)</f>
        <v>0</v>
      </c>
      <c r="AE52" s="90" t="n">
        <f aca="false">IF(AQ52="7",BI52,0)</f>
        <v>0</v>
      </c>
      <c r="AF52" s="90" t="n">
        <f aca="false">IF(AQ52="2",BH52,0)</f>
        <v>0</v>
      </c>
      <c r="AG52" s="90" t="n">
        <f aca="false">IF(AQ52="2",BI52,0)</f>
        <v>0</v>
      </c>
      <c r="AH52" s="90" t="n">
        <f aca="false">IF(AQ52="0",BJ52,0)</f>
        <v>0</v>
      </c>
      <c r="AI52" s="68" t="s">
        <v>118</v>
      </c>
      <c r="AJ52" s="90" t="n">
        <f aca="false">IF(AN52=0,K52,0)</f>
        <v>0</v>
      </c>
      <c r="AK52" s="90" t="n">
        <f aca="false">IF(AN52=12,K52,0)</f>
        <v>0</v>
      </c>
      <c r="AL52" s="90" t="n">
        <f aca="false">IF(AN52=21,K52,0)</f>
        <v>0</v>
      </c>
      <c r="AN52" s="90" t="n">
        <v>21</v>
      </c>
      <c r="AO52" s="90" t="n">
        <f aca="false">H52*0.421749109953928</f>
        <v>0</v>
      </c>
      <c r="AP52" s="90" t="n">
        <f aca="false">H52*(1-0.421749109953928)</f>
        <v>0</v>
      </c>
      <c r="AQ52" s="91" t="s">
        <v>122</v>
      </c>
      <c r="AV52" s="90" t="n">
        <f aca="false">AW52+AX52</f>
        <v>0</v>
      </c>
      <c r="AW52" s="90" t="n">
        <f aca="false">G52*AO52</f>
        <v>0</v>
      </c>
      <c r="AX52" s="90" t="n">
        <f aca="false">G52*AP52</f>
        <v>0</v>
      </c>
      <c r="AY52" s="91" t="s">
        <v>195</v>
      </c>
      <c r="AZ52" s="91" t="s">
        <v>166</v>
      </c>
      <c r="BA52" s="68" t="s">
        <v>128</v>
      </c>
      <c r="BC52" s="90" t="n">
        <f aca="false">AW52+AX52</f>
        <v>0</v>
      </c>
      <c r="BD52" s="90" t="n">
        <f aca="false">H52/(100-BE52)*100</f>
        <v>0</v>
      </c>
      <c r="BE52" s="90" t="n">
        <v>0</v>
      </c>
      <c r="BF52" s="90" t="n">
        <f aca="false">52</f>
        <v>52</v>
      </c>
      <c r="BH52" s="90" t="n">
        <f aca="false">G52*AO52</f>
        <v>0</v>
      </c>
      <c r="BI52" s="90" t="n">
        <f aca="false">G52*AP52</f>
        <v>0</v>
      </c>
      <c r="BJ52" s="90" t="n">
        <f aca="false">G52*H52</f>
        <v>0</v>
      </c>
      <c r="BK52" s="90"/>
      <c r="BL52" s="90" t="n">
        <v>34</v>
      </c>
      <c r="BW52" s="90" t="n">
        <v>21</v>
      </c>
    </row>
    <row r="53" customFormat="false" ht="13.5" hidden="false" customHeight="true" outlineLevel="0" collapsed="false">
      <c r="A53" s="92"/>
      <c r="D53" s="93" t="s">
        <v>220</v>
      </c>
      <c r="E53" s="93"/>
      <c r="F53" s="93"/>
      <c r="G53" s="93"/>
      <c r="H53" s="93"/>
      <c r="I53" s="93"/>
      <c r="J53" s="93"/>
      <c r="K53" s="93"/>
      <c r="L53" s="93"/>
    </row>
    <row r="54" customFormat="false" ht="15" hidden="false" customHeight="true" outlineLevel="0" collapsed="false">
      <c r="A54" s="94"/>
      <c r="B54" s="95"/>
      <c r="C54" s="95"/>
      <c r="D54" s="96" t="s">
        <v>221</v>
      </c>
      <c r="E54" s="97"/>
      <c r="F54" s="95"/>
      <c r="G54" s="98" t="n">
        <v>158.35885</v>
      </c>
      <c r="H54" s="95"/>
      <c r="I54" s="95"/>
      <c r="J54" s="95"/>
      <c r="K54" s="95"/>
      <c r="L54" s="99"/>
    </row>
    <row r="55" customFormat="false" ht="15" hidden="false" customHeight="true" outlineLevel="0" collapsed="false">
      <c r="A55" s="94"/>
      <c r="B55" s="95"/>
      <c r="C55" s="95"/>
      <c r="D55" s="96" t="s">
        <v>222</v>
      </c>
      <c r="E55" s="97" t="s">
        <v>223</v>
      </c>
      <c r="F55" s="95"/>
      <c r="G55" s="98" t="n">
        <v>-46.73934</v>
      </c>
      <c r="H55" s="95"/>
      <c r="I55" s="95"/>
      <c r="J55" s="95"/>
      <c r="K55" s="95"/>
      <c r="L55" s="99"/>
    </row>
    <row r="56" customFormat="false" ht="54" hidden="false" customHeight="true" outlineLevel="0" collapsed="false">
      <c r="A56" s="92"/>
      <c r="C56" s="100" t="s">
        <v>172</v>
      </c>
      <c r="D56" s="93" t="s">
        <v>224</v>
      </c>
      <c r="E56" s="93"/>
      <c r="F56" s="93"/>
      <c r="G56" s="93"/>
      <c r="H56" s="93"/>
      <c r="I56" s="93"/>
      <c r="J56" s="93"/>
      <c r="K56" s="93"/>
      <c r="L56" s="93"/>
    </row>
    <row r="57" customFormat="false" ht="13.5" hidden="false" customHeight="true" outlineLevel="0" collapsed="false">
      <c r="A57" s="81" t="s">
        <v>225</v>
      </c>
      <c r="B57" s="84" t="s">
        <v>118</v>
      </c>
      <c r="C57" s="84" t="s">
        <v>226</v>
      </c>
      <c r="D57" s="87" t="s">
        <v>227</v>
      </c>
      <c r="E57" s="87"/>
      <c r="F57" s="84" t="s">
        <v>194</v>
      </c>
      <c r="G57" s="88" t="n">
        <v>65.20954</v>
      </c>
      <c r="H57" s="88" t="n">
        <v>0</v>
      </c>
      <c r="I57" s="88" t="n">
        <f aca="false">G57*AO57</f>
        <v>0</v>
      </c>
      <c r="J57" s="88" t="n">
        <f aca="false">G57*AP57</f>
        <v>0</v>
      </c>
      <c r="K57" s="88" t="n">
        <f aca="false">G57*H57</f>
        <v>0</v>
      </c>
      <c r="L57" s="89" t="s">
        <v>164</v>
      </c>
      <c r="Z57" s="90" t="n">
        <f aca="false">IF(AQ57="5",BJ57,0)</f>
        <v>0</v>
      </c>
      <c r="AB57" s="90" t="n">
        <f aca="false">IF(AQ57="1",BH57,0)</f>
        <v>0</v>
      </c>
      <c r="AC57" s="90" t="n">
        <f aca="false">IF(AQ57="1",BI57,0)</f>
        <v>0</v>
      </c>
      <c r="AD57" s="90" t="n">
        <f aca="false">IF(AQ57="7",BH57,0)</f>
        <v>0</v>
      </c>
      <c r="AE57" s="90" t="n">
        <f aca="false">IF(AQ57="7",BI57,0)</f>
        <v>0</v>
      </c>
      <c r="AF57" s="90" t="n">
        <f aca="false">IF(AQ57="2",BH57,0)</f>
        <v>0</v>
      </c>
      <c r="AG57" s="90" t="n">
        <f aca="false">IF(AQ57="2",BI57,0)</f>
        <v>0</v>
      </c>
      <c r="AH57" s="90" t="n">
        <f aca="false">IF(AQ57="0",BJ57,0)</f>
        <v>0</v>
      </c>
      <c r="AI57" s="68" t="s">
        <v>118</v>
      </c>
      <c r="AJ57" s="90" t="n">
        <f aca="false">IF(AN57=0,K57,0)</f>
        <v>0</v>
      </c>
      <c r="AK57" s="90" t="n">
        <f aca="false">IF(AN57=12,K57,0)</f>
        <v>0</v>
      </c>
      <c r="AL57" s="90" t="n">
        <f aca="false">IF(AN57=21,K57,0)</f>
        <v>0</v>
      </c>
      <c r="AN57" s="90" t="n">
        <v>21</v>
      </c>
      <c r="AO57" s="90" t="n">
        <f aca="false">H57*0.45999445717391</f>
        <v>0</v>
      </c>
      <c r="AP57" s="90" t="n">
        <f aca="false">H57*(1-0.45999445717391)</f>
        <v>0</v>
      </c>
      <c r="AQ57" s="91" t="s">
        <v>122</v>
      </c>
      <c r="AV57" s="90" t="n">
        <f aca="false">AW57+AX57</f>
        <v>0</v>
      </c>
      <c r="AW57" s="90" t="n">
        <f aca="false">G57*AO57</f>
        <v>0</v>
      </c>
      <c r="AX57" s="90" t="n">
        <f aca="false">G57*AP57</f>
        <v>0</v>
      </c>
      <c r="AY57" s="91" t="s">
        <v>195</v>
      </c>
      <c r="AZ57" s="91" t="s">
        <v>166</v>
      </c>
      <c r="BA57" s="68" t="s">
        <v>128</v>
      </c>
      <c r="BC57" s="90" t="n">
        <f aca="false">AW57+AX57</f>
        <v>0</v>
      </c>
      <c r="BD57" s="90" t="n">
        <f aca="false">H57/(100-BE57)*100</f>
        <v>0</v>
      </c>
      <c r="BE57" s="90" t="n">
        <v>0</v>
      </c>
      <c r="BF57" s="90" t="n">
        <f aca="false">57</f>
        <v>57</v>
      </c>
      <c r="BH57" s="90" t="n">
        <f aca="false">G57*AO57</f>
        <v>0</v>
      </c>
      <c r="BI57" s="90" t="n">
        <f aca="false">G57*AP57</f>
        <v>0</v>
      </c>
      <c r="BJ57" s="90" t="n">
        <f aca="false">G57*H57</f>
        <v>0</v>
      </c>
      <c r="BK57" s="90"/>
      <c r="BL57" s="90" t="n">
        <v>34</v>
      </c>
      <c r="BW57" s="90" t="n">
        <v>21</v>
      </c>
    </row>
    <row r="58" customFormat="false" ht="13.5" hidden="false" customHeight="true" outlineLevel="0" collapsed="false">
      <c r="A58" s="92"/>
      <c r="D58" s="93" t="s">
        <v>210</v>
      </c>
      <c r="E58" s="93"/>
      <c r="F58" s="93"/>
      <c r="G58" s="93"/>
      <c r="H58" s="93"/>
      <c r="I58" s="93"/>
      <c r="J58" s="93"/>
      <c r="K58" s="93"/>
      <c r="L58" s="93"/>
    </row>
    <row r="59" customFormat="false" ht="15" hidden="false" customHeight="true" outlineLevel="0" collapsed="false">
      <c r="A59" s="94"/>
      <c r="B59" s="95"/>
      <c r="C59" s="95"/>
      <c r="D59" s="96" t="s">
        <v>228</v>
      </c>
      <c r="E59" s="97"/>
      <c r="F59" s="95"/>
      <c r="G59" s="98" t="n">
        <v>43.264</v>
      </c>
      <c r="H59" s="95"/>
      <c r="I59" s="95"/>
      <c r="J59" s="95"/>
      <c r="K59" s="95"/>
      <c r="L59" s="99"/>
    </row>
    <row r="60" customFormat="false" ht="15" hidden="false" customHeight="true" outlineLevel="0" collapsed="false">
      <c r="A60" s="94"/>
      <c r="B60" s="95"/>
      <c r="C60" s="95"/>
      <c r="D60" s="96" t="s">
        <v>229</v>
      </c>
      <c r="E60" s="97" t="s">
        <v>230</v>
      </c>
      <c r="F60" s="95"/>
      <c r="G60" s="98" t="n">
        <v>7.32864</v>
      </c>
      <c r="H60" s="95"/>
      <c r="I60" s="95"/>
      <c r="J60" s="95"/>
      <c r="K60" s="95"/>
      <c r="L60" s="99"/>
    </row>
    <row r="61" customFormat="false" ht="15" hidden="false" customHeight="true" outlineLevel="0" collapsed="false">
      <c r="A61" s="94"/>
      <c r="B61" s="95"/>
      <c r="C61" s="95"/>
      <c r="D61" s="96" t="s">
        <v>231</v>
      </c>
      <c r="E61" s="97" t="s">
        <v>232</v>
      </c>
      <c r="F61" s="95"/>
      <c r="G61" s="98" t="n">
        <v>14.6169</v>
      </c>
      <c r="H61" s="95"/>
      <c r="I61" s="95"/>
      <c r="J61" s="95"/>
      <c r="K61" s="95"/>
      <c r="L61" s="99"/>
    </row>
    <row r="62" customFormat="false" ht="54" hidden="false" customHeight="true" outlineLevel="0" collapsed="false">
      <c r="A62" s="92"/>
      <c r="C62" s="100" t="s">
        <v>172</v>
      </c>
      <c r="D62" s="93" t="s">
        <v>233</v>
      </c>
      <c r="E62" s="93"/>
      <c r="F62" s="93"/>
      <c r="G62" s="93"/>
      <c r="H62" s="93"/>
      <c r="I62" s="93"/>
      <c r="J62" s="93"/>
      <c r="K62" s="93"/>
      <c r="L62" s="93"/>
    </row>
    <row r="63" customFormat="false" ht="13.5" hidden="false" customHeight="true" outlineLevel="0" collapsed="false">
      <c r="A63" s="81" t="s">
        <v>234</v>
      </c>
      <c r="B63" s="84" t="s">
        <v>118</v>
      </c>
      <c r="C63" s="84" t="s">
        <v>235</v>
      </c>
      <c r="D63" s="87" t="s">
        <v>236</v>
      </c>
      <c r="E63" s="87"/>
      <c r="F63" s="84" t="s">
        <v>194</v>
      </c>
      <c r="G63" s="88" t="n">
        <v>231.97865</v>
      </c>
      <c r="H63" s="88" t="n">
        <v>0</v>
      </c>
      <c r="I63" s="88" t="n">
        <f aca="false">G63*AO63</f>
        <v>0</v>
      </c>
      <c r="J63" s="88" t="n">
        <f aca="false">G63*AP63</f>
        <v>0</v>
      </c>
      <c r="K63" s="88" t="n">
        <f aca="false">G63*H63</f>
        <v>0</v>
      </c>
      <c r="L63" s="89" t="s">
        <v>164</v>
      </c>
      <c r="Z63" s="90" t="n">
        <f aca="false">IF(AQ63="5",BJ63,0)</f>
        <v>0</v>
      </c>
      <c r="AB63" s="90" t="n">
        <f aca="false">IF(AQ63="1",BH63,0)</f>
        <v>0</v>
      </c>
      <c r="AC63" s="90" t="n">
        <f aca="false">IF(AQ63="1",BI63,0)</f>
        <v>0</v>
      </c>
      <c r="AD63" s="90" t="n">
        <f aca="false">IF(AQ63="7",BH63,0)</f>
        <v>0</v>
      </c>
      <c r="AE63" s="90" t="n">
        <f aca="false">IF(AQ63="7",BI63,0)</f>
        <v>0</v>
      </c>
      <c r="AF63" s="90" t="n">
        <f aca="false">IF(AQ63="2",BH63,0)</f>
        <v>0</v>
      </c>
      <c r="AG63" s="90" t="n">
        <f aca="false">IF(AQ63="2",BI63,0)</f>
        <v>0</v>
      </c>
      <c r="AH63" s="90" t="n">
        <f aca="false">IF(AQ63="0",BJ63,0)</f>
        <v>0</v>
      </c>
      <c r="AI63" s="68" t="s">
        <v>118</v>
      </c>
      <c r="AJ63" s="90" t="n">
        <f aca="false">IF(AN63=0,K63,0)</f>
        <v>0</v>
      </c>
      <c r="AK63" s="90" t="n">
        <f aca="false">IF(AN63=12,K63,0)</f>
        <v>0</v>
      </c>
      <c r="AL63" s="90" t="n">
        <f aca="false">IF(AN63=21,K63,0)</f>
        <v>0</v>
      </c>
      <c r="AN63" s="90" t="n">
        <v>21</v>
      </c>
      <c r="AO63" s="90" t="n">
        <f aca="false">H63*0.75344427039923</f>
        <v>0</v>
      </c>
      <c r="AP63" s="90" t="n">
        <f aca="false">H63*(1-0.75344427039923)</f>
        <v>0</v>
      </c>
      <c r="AQ63" s="91" t="s">
        <v>122</v>
      </c>
      <c r="AV63" s="90" t="n">
        <f aca="false">AW63+AX63</f>
        <v>0</v>
      </c>
      <c r="AW63" s="90" t="n">
        <f aca="false">G63*AO63</f>
        <v>0</v>
      </c>
      <c r="AX63" s="90" t="n">
        <f aca="false">G63*AP63</f>
        <v>0</v>
      </c>
      <c r="AY63" s="91" t="s">
        <v>195</v>
      </c>
      <c r="AZ63" s="91" t="s">
        <v>166</v>
      </c>
      <c r="BA63" s="68" t="s">
        <v>128</v>
      </c>
      <c r="BC63" s="90" t="n">
        <f aca="false">AW63+AX63</f>
        <v>0</v>
      </c>
      <c r="BD63" s="90" t="n">
        <f aca="false">H63/(100-BE63)*100</f>
        <v>0</v>
      </c>
      <c r="BE63" s="90" t="n">
        <v>0</v>
      </c>
      <c r="BF63" s="90" t="n">
        <f aca="false">63</f>
        <v>63</v>
      </c>
      <c r="BH63" s="90" t="n">
        <f aca="false">G63*AO63</f>
        <v>0</v>
      </c>
      <c r="BI63" s="90" t="n">
        <f aca="false">G63*AP63</f>
        <v>0</v>
      </c>
      <c r="BJ63" s="90" t="n">
        <f aca="false">G63*H63</f>
        <v>0</v>
      </c>
      <c r="BK63" s="90"/>
      <c r="BL63" s="90" t="n">
        <v>34</v>
      </c>
      <c r="BW63" s="90" t="n">
        <v>21</v>
      </c>
    </row>
    <row r="64" customFormat="false" ht="15" hidden="false" customHeight="true" outlineLevel="0" collapsed="false">
      <c r="A64" s="94"/>
      <c r="B64" s="95"/>
      <c r="C64" s="95"/>
      <c r="D64" s="96" t="s">
        <v>237</v>
      </c>
      <c r="E64" s="97"/>
      <c r="F64" s="95"/>
      <c r="G64" s="98" t="n">
        <v>55.1496</v>
      </c>
      <c r="H64" s="95"/>
      <c r="I64" s="95"/>
      <c r="J64" s="95"/>
      <c r="K64" s="95"/>
      <c r="L64" s="99"/>
    </row>
    <row r="65" customFormat="false" ht="15" hidden="false" customHeight="true" outlineLevel="0" collapsed="false">
      <c r="A65" s="94"/>
      <c r="B65" s="95"/>
      <c r="C65" s="95"/>
      <c r="D65" s="96" t="s">
        <v>238</v>
      </c>
      <c r="E65" s="97"/>
      <c r="F65" s="95"/>
      <c r="G65" s="98" t="n">
        <v>111.61951</v>
      </c>
      <c r="H65" s="95"/>
      <c r="I65" s="95"/>
      <c r="J65" s="95"/>
      <c r="K65" s="95"/>
      <c r="L65" s="99"/>
    </row>
    <row r="66" customFormat="false" ht="15" hidden="false" customHeight="true" outlineLevel="0" collapsed="false">
      <c r="A66" s="94"/>
      <c r="B66" s="95"/>
      <c r="C66" s="95"/>
      <c r="D66" s="96" t="s">
        <v>239</v>
      </c>
      <c r="E66" s="97"/>
      <c r="F66" s="95"/>
      <c r="G66" s="98" t="n">
        <v>65.20954</v>
      </c>
      <c r="H66" s="95"/>
      <c r="I66" s="95"/>
      <c r="J66" s="95"/>
      <c r="K66" s="95"/>
      <c r="L66" s="99"/>
    </row>
    <row r="67" customFormat="false" ht="27" hidden="false" customHeight="true" outlineLevel="0" collapsed="false">
      <c r="A67" s="92"/>
      <c r="C67" s="100" t="s">
        <v>172</v>
      </c>
      <c r="D67" s="93" t="s">
        <v>240</v>
      </c>
      <c r="E67" s="93"/>
      <c r="F67" s="93"/>
      <c r="G67" s="93"/>
      <c r="H67" s="93"/>
      <c r="I67" s="93"/>
      <c r="J67" s="93"/>
      <c r="K67" s="93"/>
      <c r="L67" s="93"/>
    </row>
    <row r="68" customFormat="false" ht="13.5" hidden="false" customHeight="true" outlineLevel="0" collapsed="false">
      <c r="A68" s="81" t="s">
        <v>241</v>
      </c>
      <c r="B68" s="84" t="s">
        <v>118</v>
      </c>
      <c r="C68" s="84" t="s">
        <v>242</v>
      </c>
      <c r="D68" s="87" t="s">
        <v>243</v>
      </c>
      <c r="E68" s="87"/>
      <c r="F68" s="84" t="s">
        <v>244</v>
      </c>
      <c r="G68" s="88" t="n">
        <v>24</v>
      </c>
      <c r="H68" s="88" t="n">
        <v>0</v>
      </c>
      <c r="I68" s="88" t="n">
        <f aca="false">G68*AO68</f>
        <v>0</v>
      </c>
      <c r="J68" s="88" t="n">
        <f aca="false">G68*AP68</f>
        <v>0</v>
      </c>
      <c r="K68" s="88" t="n">
        <f aca="false">G68*H68</f>
        <v>0</v>
      </c>
      <c r="L68" s="89" t="s">
        <v>164</v>
      </c>
      <c r="Z68" s="90" t="n">
        <f aca="false">IF(AQ68="5",BJ68,0)</f>
        <v>0</v>
      </c>
      <c r="AB68" s="90" t="n">
        <f aca="false">IF(AQ68="1",BH68,0)</f>
        <v>0</v>
      </c>
      <c r="AC68" s="90" t="n">
        <f aca="false">IF(AQ68="1",BI68,0)</f>
        <v>0</v>
      </c>
      <c r="AD68" s="90" t="n">
        <f aca="false">IF(AQ68="7",BH68,0)</f>
        <v>0</v>
      </c>
      <c r="AE68" s="90" t="n">
        <f aca="false">IF(AQ68="7",BI68,0)</f>
        <v>0</v>
      </c>
      <c r="AF68" s="90" t="n">
        <f aca="false">IF(AQ68="2",BH68,0)</f>
        <v>0</v>
      </c>
      <c r="AG68" s="90" t="n">
        <f aca="false">IF(AQ68="2",BI68,0)</f>
        <v>0</v>
      </c>
      <c r="AH68" s="90" t="n">
        <f aca="false">IF(AQ68="0",BJ68,0)</f>
        <v>0</v>
      </c>
      <c r="AI68" s="68" t="s">
        <v>118</v>
      </c>
      <c r="AJ68" s="90" t="n">
        <f aca="false">IF(AN68=0,K68,0)</f>
        <v>0</v>
      </c>
      <c r="AK68" s="90" t="n">
        <f aca="false">IF(AN68=12,K68,0)</f>
        <v>0</v>
      </c>
      <c r="AL68" s="90" t="n">
        <f aca="false">IF(AN68=21,K68,0)</f>
        <v>0</v>
      </c>
      <c r="AN68" s="90" t="n">
        <v>21</v>
      </c>
      <c r="AO68" s="90" t="n">
        <f aca="false">H68*0</f>
        <v>0</v>
      </c>
      <c r="AP68" s="90" t="n">
        <f aca="false">H68*(1-0)</f>
        <v>0</v>
      </c>
      <c r="AQ68" s="91" t="s">
        <v>122</v>
      </c>
      <c r="AV68" s="90" t="n">
        <f aca="false">AW68+AX68</f>
        <v>0</v>
      </c>
      <c r="AW68" s="90" t="n">
        <f aca="false">G68*AO68</f>
        <v>0</v>
      </c>
      <c r="AX68" s="90" t="n">
        <f aca="false">G68*AP68</f>
        <v>0</v>
      </c>
      <c r="AY68" s="91" t="s">
        <v>195</v>
      </c>
      <c r="AZ68" s="91" t="s">
        <v>166</v>
      </c>
      <c r="BA68" s="68" t="s">
        <v>128</v>
      </c>
      <c r="BC68" s="90" t="n">
        <f aca="false">AW68+AX68</f>
        <v>0</v>
      </c>
      <c r="BD68" s="90" t="n">
        <f aca="false">H68/(100-BE68)*100</f>
        <v>0</v>
      </c>
      <c r="BE68" s="90" t="n">
        <v>0</v>
      </c>
      <c r="BF68" s="90" t="n">
        <f aca="false">68</f>
        <v>68</v>
      </c>
      <c r="BH68" s="90" t="n">
        <f aca="false">G68*AO68</f>
        <v>0</v>
      </c>
      <c r="BI68" s="90" t="n">
        <f aca="false">G68*AP68</f>
        <v>0</v>
      </c>
      <c r="BJ68" s="90" t="n">
        <f aca="false">G68*H68</f>
        <v>0</v>
      </c>
      <c r="BK68" s="90"/>
      <c r="BL68" s="90" t="n">
        <v>34</v>
      </c>
      <c r="BW68" s="90" t="n">
        <v>21</v>
      </c>
    </row>
    <row r="69" customFormat="false" ht="15" hidden="false" customHeight="true" outlineLevel="0" collapsed="false">
      <c r="A69" s="94"/>
      <c r="B69" s="95"/>
      <c r="C69" s="95"/>
      <c r="D69" s="96" t="s">
        <v>245</v>
      </c>
      <c r="E69" s="97"/>
      <c r="F69" s="95"/>
      <c r="G69" s="98" t="n">
        <v>24</v>
      </c>
      <c r="H69" s="95"/>
      <c r="I69" s="95"/>
      <c r="J69" s="95"/>
      <c r="K69" s="95"/>
      <c r="L69" s="99"/>
    </row>
    <row r="70" customFormat="false" ht="27" hidden="false" customHeight="true" outlineLevel="0" collapsed="false">
      <c r="A70" s="92"/>
      <c r="C70" s="100" t="s">
        <v>172</v>
      </c>
      <c r="D70" s="93" t="s">
        <v>246</v>
      </c>
      <c r="E70" s="93"/>
      <c r="F70" s="93"/>
      <c r="G70" s="93"/>
      <c r="H70" s="93"/>
      <c r="I70" s="93"/>
      <c r="J70" s="93"/>
      <c r="K70" s="93"/>
      <c r="L70" s="93"/>
    </row>
    <row r="71" customFormat="false" ht="13.5" hidden="false" customHeight="true" outlineLevel="0" collapsed="false">
      <c r="A71" s="81" t="s">
        <v>247</v>
      </c>
      <c r="B71" s="84" t="s">
        <v>118</v>
      </c>
      <c r="C71" s="84" t="s">
        <v>248</v>
      </c>
      <c r="D71" s="87" t="s">
        <v>249</v>
      </c>
      <c r="E71" s="87"/>
      <c r="F71" s="84" t="s">
        <v>194</v>
      </c>
      <c r="G71" s="88" t="n">
        <v>27.771</v>
      </c>
      <c r="H71" s="88" t="n">
        <v>0</v>
      </c>
      <c r="I71" s="88" t="n">
        <f aca="false">G71*AO71</f>
        <v>0</v>
      </c>
      <c r="J71" s="88" t="n">
        <f aca="false">G71*AP71</f>
        <v>0</v>
      </c>
      <c r="K71" s="88" t="n">
        <f aca="false">G71*H71</f>
        <v>0</v>
      </c>
      <c r="L71" s="89" t="s">
        <v>164</v>
      </c>
      <c r="Z71" s="90" t="n">
        <f aca="false">IF(AQ71="5",BJ71,0)</f>
        <v>0</v>
      </c>
      <c r="AB71" s="90" t="n">
        <f aca="false">IF(AQ71="1",BH71,0)</f>
        <v>0</v>
      </c>
      <c r="AC71" s="90" t="n">
        <f aca="false">IF(AQ71="1",BI71,0)</f>
        <v>0</v>
      </c>
      <c r="AD71" s="90" t="n">
        <f aca="false">IF(AQ71="7",BH71,0)</f>
        <v>0</v>
      </c>
      <c r="AE71" s="90" t="n">
        <f aca="false">IF(AQ71="7",BI71,0)</f>
        <v>0</v>
      </c>
      <c r="AF71" s="90" t="n">
        <f aca="false">IF(AQ71="2",BH71,0)</f>
        <v>0</v>
      </c>
      <c r="AG71" s="90" t="n">
        <f aca="false">IF(AQ71="2",BI71,0)</f>
        <v>0</v>
      </c>
      <c r="AH71" s="90" t="n">
        <f aca="false">IF(AQ71="0",BJ71,0)</f>
        <v>0</v>
      </c>
      <c r="AI71" s="68" t="s">
        <v>118</v>
      </c>
      <c r="AJ71" s="90" t="n">
        <f aca="false">IF(AN71=0,K71,0)</f>
        <v>0</v>
      </c>
      <c r="AK71" s="90" t="n">
        <f aca="false">IF(AN71=12,K71,0)</f>
        <v>0</v>
      </c>
      <c r="AL71" s="90" t="n">
        <f aca="false">IF(AN71=21,K71,0)</f>
        <v>0</v>
      </c>
      <c r="AN71" s="90" t="n">
        <v>21</v>
      </c>
      <c r="AO71" s="90" t="n">
        <f aca="false">H71*0.360156967580732</f>
        <v>0</v>
      </c>
      <c r="AP71" s="90" t="n">
        <f aca="false">H71*(1-0.360156967580732)</f>
        <v>0</v>
      </c>
      <c r="AQ71" s="91" t="s">
        <v>122</v>
      </c>
      <c r="AV71" s="90" t="n">
        <f aca="false">AW71+AX71</f>
        <v>0</v>
      </c>
      <c r="AW71" s="90" t="n">
        <f aca="false">G71*AO71</f>
        <v>0</v>
      </c>
      <c r="AX71" s="90" t="n">
        <f aca="false">G71*AP71</f>
        <v>0</v>
      </c>
      <c r="AY71" s="91" t="s">
        <v>195</v>
      </c>
      <c r="AZ71" s="91" t="s">
        <v>166</v>
      </c>
      <c r="BA71" s="68" t="s">
        <v>128</v>
      </c>
      <c r="BC71" s="90" t="n">
        <f aca="false">AW71+AX71</f>
        <v>0</v>
      </c>
      <c r="BD71" s="90" t="n">
        <f aca="false">H71/(100-BE71)*100</f>
        <v>0</v>
      </c>
      <c r="BE71" s="90" t="n">
        <v>0</v>
      </c>
      <c r="BF71" s="90" t="n">
        <f aca="false">71</f>
        <v>71</v>
      </c>
      <c r="BH71" s="90" t="n">
        <f aca="false">G71*AO71</f>
        <v>0</v>
      </c>
      <c r="BI71" s="90" t="n">
        <f aca="false">G71*AP71</f>
        <v>0</v>
      </c>
      <c r="BJ71" s="90" t="n">
        <f aca="false">G71*H71</f>
        <v>0</v>
      </c>
      <c r="BK71" s="90"/>
      <c r="BL71" s="90" t="n">
        <v>34</v>
      </c>
      <c r="BW71" s="90" t="n">
        <v>21</v>
      </c>
    </row>
    <row r="72" customFormat="false" ht="13.5" hidden="false" customHeight="true" outlineLevel="0" collapsed="false">
      <c r="A72" s="92"/>
      <c r="D72" s="93" t="s">
        <v>250</v>
      </c>
      <c r="E72" s="93"/>
      <c r="F72" s="93"/>
      <c r="G72" s="93"/>
      <c r="H72" s="93"/>
      <c r="I72" s="93"/>
      <c r="J72" s="93"/>
      <c r="K72" s="93"/>
      <c r="L72" s="93"/>
    </row>
    <row r="73" customFormat="false" ht="15" hidden="false" customHeight="true" outlineLevel="0" collapsed="false">
      <c r="A73" s="94"/>
      <c r="B73" s="95"/>
      <c r="C73" s="95"/>
      <c r="D73" s="96" t="s">
        <v>251</v>
      </c>
      <c r="E73" s="97" t="s">
        <v>252</v>
      </c>
      <c r="F73" s="95"/>
      <c r="G73" s="98" t="n">
        <v>23.095</v>
      </c>
      <c r="H73" s="95"/>
      <c r="I73" s="95"/>
      <c r="J73" s="95"/>
      <c r="K73" s="95"/>
      <c r="L73" s="99"/>
    </row>
    <row r="74" customFormat="false" ht="15" hidden="false" customHeight="true" outlineLevel="0" collapsed="false">
      <c r="A74" s="94"/>
      <c r="B74" s="95"/>
      <c r="C74" s="95"/>
      <c r="D74" s="96" t="s">
        <v>253</v>
      </c>
      <c r="E74" s="97" t="s">
        <v>254</v>
      </c>
      <c r="F74" s="95"/>
      <c r="G74" s="98" t="n">
        <v>4.676</v>
      </c>
      <c r="H74" s="95"/>
      <c r="I74" s="95"/>
      <c r="J74" s="95"/>
      <c r="K74" s="95"/>
      <c r="L74" s="99"/>
    </row>
    <row r="75" customFormat="false" ht="27" hidden="false" customHeight="true" outlineLevel="0" collapsed="false">
      <c r="A75" s="92"/>
      <c r="C75" s="100" t="s">
        <v>172</v>
      </c>
      <c r="D75" s="93" t="s">
        <v>255</v>
      </c>
      <c r="E75" s="93"/>
      <c r="F75" s="93"/>
      <c r="G75" s="93"/>
      <c r="H75" s="93"/>
      <c r="I75" s="93"/>
      <c r="J75" s="93"/>
      <c r="K75" s="93"/>
      <c r="L75" s="93"/>
    </row>
    <row r="76" customFormat="false" ht="13.5" hidden="false" customHeight="true" outlineLevel="0" collapsed="false">
      <c r="A76" s="81" t="s">
        <v>256</v>
      </c>
      <c r="B76" s="84" t="s">
        <v>118</v>
      </c>
      <c r="C76" s="84" t="s">
        <v>257</v>
      </c>
      <c r="D76" s="87" t="s">
        <v>258</v>
      </c>
      <c r="E76" s="87"/>
      <c r="F76" s="84" t="s">
        <v>194</v>
      </c>
      <c r="G76" s="88" t="n">
        <v>51.2666</v>
      </c>
      <c r="H76" s="88" t="n">
        <v>0</v>
      </c>
      <c r="I76" s="88" t="n">
        <f aca="false">G76*AO76</f>
        <v>0</v>
      </c>
      <c r="J76" s="88" t="n">
        <f aca="false">G76*AP76</f>
        <v>0</v>
      </c>
      <c r="K76" s="88" t="n">
        <f aca="false">G76*H76</f>
        <v>0</v>
      </c>
      <c r="L76" s="89" t="s">
        <v>164</v>
      </c>
      <c r="Z76" s="90" t="n">
        <f aca="false">IF(AQ76="5",BJ76,0)</f>
        <v>0</v>
      </c>
      <c r="AB76" s="90" t="n">
        <f aca="false">IF(AQ76="1",BH76,0)</f>
        <v>0</v>
      </c>
      <c r="AC76" s="90" t="n">
        <f aca="false">IF(AQ76="1",BI76,0)</f>
        <v>0</v>
      </c>
      <c r="AD76" s="90" t="n">
        <f aca="false">IF(AQ76="7",BH76,0)</f>
        <v>0</v>
      </c>
      <c r="AE76" s="90" t="n">
        <f aca="false">IF(AQ76="7",BI76,0)</f>
        <v>0</v>
      </c>
      <c r="AF76" s="90" t="n">
        <f aca="false">IF(AQ76="2",BH76,0)</f>
        <v>0</v>
      </c>
      <c r="AG76" s="90" t="n">
        <f aca="false">IF(AQ76="2",BI76,0)</f>
        <v>0</v>
      </c>
      <c r="AH76" s="90" t="n">
        <f aca="false">IF(AQ76="0",BJ76,0)</f>
        <v>0</v>
      </c>
      <c r="AI76" s="68" t="s">
        <v>118</v>
      </c>
      <c r="AJ76" s="90" t="n">
        <f aca="false">IF(AN76=0,K76,0)</f>
        <v>0</v>
      </c>
      <c r="AK76" s="90" t="n">
        <f aca="false">IF(AN76=12,K76,0)</f>
        <v>0</v>
      </c>
      <c r="AL76" s="90" t="n">
        <f aca="false">IF(AN76=21,K76,0)</f>
        <v>0</v>
      </c>
      <c r="AN76" s="90" t="n">
        <v>21</v>
      </c>
      <c r="AO76" s="90" t="n">
        <f aca="false">H76*0.624172882816909</f>
        <v>0</v>
      </c>
      <c r="AP76" s="90" t="n">
        <f aca="false">H76*(1-0.624172882816909)</f>
        <v>0</v>
      </c>
      <c r="AQ76" s="91" t="s">
        <v>122</v>
      </c>
      <c r="AV76" s="90" t="n">
        <f aca="false">AW76+AX76</f>
        <v>0</v>
      </c>
      <c r="AW76" s="90" t="n">
        <f aca="false">G76*AO76</f>
        <v>0</v>
      </c>
      <c r="AX76" s="90" t="n">
        <f aca="false">G76*AP76</f>
        <v>0</v>
      </c>
      <c r="AY76" s="91" t="s">
        <v>195</v>
      </c>
      <c r="AZ76" s="91" t="s">
        <v>166</v>
      </c>
      <c r="BA76" s="68" t="s">
        <v>128</v>
      </c>
      <c r="BC76" s="90" t="n">
        <f aca="false">AW76+AX76</f>
        <v>0</v>
      </c>
      <c r="BD76" s="90" t="n">
        <f aca="false">H76/(100-BE76)*100</f>
        <v>0</v>
      </c>
      <c r="BE76" s="90" t="n">
        <v>0</v>
      </c>
      <c r="BF76" s="90" t="n">
        <f aca="false">76</f>
        <v>76</v>
      </c>
      <c r="BH76" s="90" t="n">
        <f aca="false">G76*AO76</f>
        <v>0</v>
      </c>
      <c r="BI76" s="90" t="n">
        <f aca="false">G76*AP76</f>
        <v>0</v>
      </c>
      <c r="BJ76" s="90" t="n">
        <f aca="false">G76*H76</f>
        <v>0</v>
      </c>
      <c r="BK76" s="90"/>
      <c r="BL76" s="90" t="n">
        <v>34</v>
      </c>
      <c r="BW76" s="90" t="n">
        <v>21</v>
      </c>
    </row>
    <row r="77" customFormat="false" ht="13.5" hidden="false" customHeight="true" outlineLevel="0" collapsed="false">
      <c r="A77" s="92"/>
      <c r="D77" s="93" t="s">
        <v>259</v>
      </c>
      <c r="E77" s="93"/>
      <c r="F77" s="93"/>
      <c r="G77" s="93"/>
      <c r="H77" s="93"/>
      <c r="I77" s="93"/>
      <c r="J77" s="93"/>
      <c r="K77" s="93"/>
      <c r="L77" s="93"/>
    </row>
    <row r="78" customFormat="false" ht="15" hidden="false" customHeight="true" outlineLevel="0" collapsed="false">
      <c r="A78" s="94"/>
      <c r="B78" s="95"/>
      <c r="C78" s="95"/>
      <c r="D78" s="96" t="s">
        <v>260</v>
      </c>
      <c r="E78" s="97" t="s">
        <v>261</v>
      </c>
      <c r="F78" s="95"/>
      <c r="G78" s="98" t="n">
        <v>36.64</v>
      </c>
      <c r="H78" s="95"/>
      <c r="I78" s="95"/>
      <c r="J78" s="95"/>
      <c r="K78" s="95"/>
      <c r="L78" s="99"/>
    </row>
    <row r="79" customFormat="false" ht="15" hidden="false" customHeight="true" outlineLevel="0" collapsed="false">
      <c r="A79" s="94"/>
      <c r="B79" s="95"/>
      <c r="C79" s="95"/>
      <c r="D79" s="96" t="s">
        <v>262</v>
      </c>
      <c r="E79" s="97" t="s">
        <v>263</v>
      </c>
      <c r="F79" s="95"/>
      <c r="G79" s="98" t="n">
        <v>7.2186</v>
      </c>
      <c r="H79" s="95"/>
      <c r="I79" s="95"/>
      <c r="J79" s="95"/>
      <c r="K79" s="95"/>
      <c r="L79" s="99"/>
    </row>
    <row r="80" customFormat="false" ht="15" hidden="false" customHeight="true" outlineLevel="0" collapsed="false">
      <c r="A80" s="94"/>
      <c r="B80" s="95"/>
      <c r="C80" s="95"/>
      <c r="D80" s="96" t="s">
        <v>264</v>
      </c>
      <c r="E80" s="97" t="s">
        <v>265</v>
      </c>
      <c r="F80" s="95"/>
      <c r="G80" s="98" t="n">
        <v>14.408</v>
      </c>
      <c r="H80" s="95"/>
      <c r="I80" s="95"/>
      <c r="J80" s="95"/>
      <c r="K80" s="95"/>
      <c r="L80" s="99"/>
    </row>
    <row r="81" customFormat="false" ht="15" hidden="false" customHeight="true" outlineLevel="0" collapsed="false">
      <c r="A81" s="94"/>
      <c r="B81" s="95"/>
      <c r="C81" s="95"/>
      <c r="D81" s="96" t="s">
        <v>266</v>
      </c>
      <c r="E81" s="97" t="s">
        <v>267</v>
      </c>
      <c r="F81" s="95"/>
      <c r="G81" s="98" t="n">
        <v>-7</v>
      </c>
      <c r="H81" s="95"/>
      <c r="I81" s="95"/>
      <c r="J81" s="95"/>
      <c r="K81" s="95"/>
      <c r="L81" s="99"/>
    </row>
    <row r="82" customFormat="false" ht="27" hidden="false" customHeight="true" outlineLevel="0" collapsed="false">
      <c r="A82" s="92"/>
      <c r="C82" s="100" t="s">
        <v>172</v>
      </c>
      <c r="D82" s="93" t="s">
        <v>268</v>
      </c>
      <c r="E82" s="93"/>
      <c r="F82" s="93"/>
      <c r="G82" s="93"/>
      <c r="H82" s="93"/>
      <c r="I82" s="93"/>
      <c r="J82" s="93"/>
      <c r="K82" s="93"/>
      <c r="L82" s="93"/>
    </row>
    <row r="83" customFormat="false" ht="13.5" hidden="false" customHeight="true" outlineLevel="0" collapsed="false">
      <c r="A83" s="81" t="s">
        <v>269</v>
      </c>
      <c r="B83" s="84" t="s">
        <v>118</v>
      </c>
      <c r="C83" s="84" t="s">
        <v>270</v>
      </c>
      <c r="D83" s="87" t="s">
        <v>271</v>
      </c>
      <c r="E83" s="87"/>
      <c r="F83" s="84" t="s">
        <v>244</v>
      </c>
      <c r="G83" s="88" t="n">
        <v>1</v>
      </c>
      <c r="H83" s="88" t="n">
        <v>0</v>
      </c>
      <c r="I83" s="88" t="n">
        <f aca="false">G83*AO83</f>
        <v>0</v>
      </c>
      <c r="J83" s="88" t="n">
        <f aca="false">G83*AP83</f>
        <v>0</v>
      </c>
      <c r="K83" s="88" t="n">
        <f aca="false">G83*H83</f>
        <v>0</v>
      </c>
      <c r="L83" s="89" t="s">
        <v>164</v>
      </c>
      <c r="Z83" s="90" t="n">
        <f aca="false">IF(AQ83="5",BJ83,0)</f>
        <v>0</v>
      </c>
      <c r="AB83" s="90" t="n">
        <f aca="false">IF(AQ83="1",BH83,0)</f>
        <v>0</v>
      </c>
      <c r="AC83" s="90" t="n">
        <f aca="false">IF(AQ83="1",BI83,0)</f>
        <v>0</v>
      </c>
      <c r="AD83" s="90" t="n">
        <f aca="false">IF(AQ83="7",BH83,0)</f>
        <v>0</v>
      </c>
      <c r="AE83" s="90" t="n">
        <f aca="false">IF(AQ83="7",BI83,0)</f>
        <v>0</v>
      </c>
      <c r="AF83" s="90" t="n">
        <f aca="false">IF(AQ83="2",BH83,0)</f>
        <v>0</v>
      </c>
      <c r="AG83" s="90" t="n">
        <f aca="false">IF(AQ83="2",BI83,0)</f>
        <v>0</v>
      </c>
      <c r="AH83" s="90" t="n">
        <f aca="false">IF(AQ83="0",BJ83,0)</f>
        <v>0</v>
      </c>
      <c r="AI83" s="68" t="s">
        <v>118</v>
      </c>
      <c r="AJ83" s="90" t="n">
        <f aca="false">IF(AN83=0,K83,0)</f>
        <v>0</v>
      </c>
      <c r="AK83" s="90" t="n">
        <f aca="false">IF(AN83=12,K83,0)</f>
        <v>0</v>
      </c>
      <c r="AL83" s="90" t="n">
        <f aca="false">IF(AN83=21,K83,0)</f>
        <v>0</v>
      </c>
      <c r="AN83" s="90" t="n">
        <v>21</v>
      </c>
      <c r="AO83" s="90" t="n">
        <f aca="false">H83*0.334010695187166</f>
        <v>0</v>
      </c>
      <c r="AP83" s="90" t="n">
        <f aca="false">H83*(1-0.334010695187166)</f>
        <v>0</v>
      </c>
      <c r="AQ83" s="91" t="s">
        <v>122</v>
      </c>
      <c r="AV83" s="90" t="n">
        <f aca="false">AW83+AX83</f>
        <v>0</v>
      </c>
      <c r="AW83" s="90" t="n">
        <f aca="false">G83*AO83</f>
        <v>0</v>
      </c>
      <c r="AX83" s="90" t="n">
        <f aca="false">G83*AP83</f>
        <v>0</v>
      </c>
      <c r="AY83" s="91" t="s">
        <v>195</v>
      </c>
      <c r="AZ83" s="91" t="s">
        <v>166</v>
      </c>
      <c r="BA83" s="68" t="s">
        <v>128</v>
      </c>
      <c r="BC83" s="90" t="n">
        <f aca="false">AW83+AX83</f>
        <v>0</v>
      </c>
      <c r="BD83" s="90" t="n">
        <f aca="false">H83/(100-BE83)*100</f>
        <v>0</v>
      </c>
      <c r="BE83" s="90" t="n">
        <v>0</v>
      </c>
      <c r="BF83" s="90" t="n">
        <f aca="false">83</f>
        <v>83</v>
      </c>
      <c r="BH83" s="90" t="n">
        <f aca="false">G83*AO83</f>
        <v>0</v>
      </c>
      <c r="BI83" s="90" t="n">
        <f aca="false">G83*AP83</f>
        <v>0</v>
      </c>
      <c r="BJ83" s="90" t="n">
        <f aca="false">G83*H83</f>
        <v>0</v>
      </c>
      <c r="BK83" s="90"/>
      <c r="BL83" s="90" t="n">
        <v>34</v>
      </c>
      <c r="BW83" s="90" t="n">
        <v>21</v>
      </c>
    </row>
    <row r="84" customFormat="false" ht="15" hidden="false" customHeight="true" outlineLevel="0" collapsed="false">
      <c r="A84" s="94"/>
      <c r="B84" s="95"/>
      <c r="C84" s="95"/>
      <c r="D84" s="96" t="s">
        <v>122</v>
      </c>
      <c r="E84" s="97"/>
      <c r="F84" s="95"/>
      <c r="G84" s="98" t="n">
        <v>1</v>
      </c>
      <c r="H84" s="95"/>
      <c r="I84" s="95"/>
      <c r="J84" s="95"/>
      <c r="K84" s="95"/>
      <c r="L84" s="99"/>
    </row>
    <row r="85" customFormat="false" ht="13.5" hidden="false" customHeight="true" outlineLevel="0" collapsed="false">
      <c r="A85" s="81" t="s">
        <v>272</v>
      </c>
      <c r="B85" s="84" t="s">
        <v>118</v>
      </c>
      <c r="C85" s="84" t="s">
        <v>273</v>
      </c>
      <c r="D85" s="87" t="s">
        <v>274</v>
      </c>
      <c r="E85" s="87"/>
      <c r="F85" s="84" t="s">
        <v>244</v>
      </c>
      <c r="G85" s="88" t="n">
        <v>4</v>
      </c>
      <c r="H85" s="88" t="n">
        <v>0</v>
      </c>
      <c r="I85" s="88" t="n">
        <f aca="false">G85*AO85</f>
        <v>0</v>
      </c>
      <c r="J85" s="88" t="n">
        <f aca="false">G85*AP85</f>
        <v>0</v>
      </c>
      <c r="K85" s="88" t="n">
        <f aca="false">G85*H85</f>
        <v>0</v>
      </c>
      <c r="L85" s="89" t="s">
        <v>164</v>
      </c>
      <c r="Z85" s="90" t="n">
        <f aca="false">IF(AQ85="5",BJ85,0)</f>
        <v>0</v>
      </c>
      <c r="AB85" s="90" t="n">
        <f aca="false">IF(AQ85="1",BH85,0)</f>
        <v>0</v>
      </c>
      <c r="AC85" s="90" t="n">
        <f aca="false">IF(AQ85="1",BI85,0)</f>
        <v>0</v>
      </c>
      <c r="AD85" s="90" t="n">
        <f aca="false">IF(AQ85="7",BH85,0)</f>
        <v>0</v>
      </c>
      <c r="AE85" s="90" t="n">
        <f aca="false">IF(AQ85="7",BI85,0)</f>
        <v>0</v>
      </c>
      <c r="AF85" s="90" t="n">
        <f aca="false">IF(AQ85="2",BH85,0)</f>
        <v>0</v>
      </c>
      <c r="AG85" s="90" t="n">
        <f aca="false">IF(AQ85="2",BI85,0)</f>
        <v>0</v>
      </c>
      <c r="AH85" s="90" t="n">
        <f aca="false">IF(AQ85="0",BJ85,0)</f>
        <v>0</v>
      </c>
      <c r="AI85" s="68" t="s">
        <v>118</v>
      </c>
      <c r="AJ85" s="90" t="n">
        <f aca="false">IF(AN85=0,K85,0)</f>
        <v>0</v>
      </c>
      <c r="AK85" s="90" t="n">
        <f aca="false">IF(AN85=12,K85,0)</f>
        <v>0</v>
      </c>
      <c r="AL85" s="90" t="n">
        <f aca="false">IF(AN85=21,K85,0)</f>
        <v>0</v>
      </c>
      <c r="AN85" s="90" t="n">
        <v>21</v>
      </c>
      <c r="AO85" s="90" t="n">
        <f aca="false">H85*0.78355</f>
        <v>0</v>
      </c>
      <c r="AP85" s="90" t="n">
        <f aca="false">H85*(1-0.78355)</f>
        <v>0</v>
      </c>
      <c r="AQ85" s="91" t="s">
        <v>122</v>
      </c>
      <c r="AV85" s="90" t="n">
        <f aca="false">AW85+AX85</f>
        <v>0</v>
      </c>
      <c r="AW85" s="90" t="n">
        <f aca="false">G85*AO85</f>
        <v>0</v>
      </c>
      <c r="AX85" s="90" t="n">
        <f aca="false">G85*AP85</f>
        <v>0</v>
      </c>
      <c r="AY85" s="91" t="s">
        <v>195</v>
      </c>
      <c r="AZ85" s="91" t="s">
        <v>166</v>
      </c>
      <c r="BA85" s="68" t="s">
        <v>128</v>
      </c>
      <c r="BC85" s="90" t="n">
        <f aca="false">AW85+AX85</f>
        <v>0</v>
      </c>
      <c r="BD85" s="90" t="n">
        <f aca="false">H85/(100-BE85)*100</f>
        <v>0</v>
      </c>
      <c r="BE85" s="90" t="n">
        <v>0</v>
      </c>
      <c r="BF85" s="90" t="n">
        <f aca="false">85</f>
        <v>85</v>
      </c>
      <c r="BH85" s="90" t="n">
        <f aca="false">G85*AO85</f>
        <v>0</v>
      </c>
      <c r="BI85" s="90" t="n">
        <f aca="false">G85*AP85</f>
        <v>0</v>
      </c>
      <c r="BJ85" s="90" t="n">
        <f aca="false">G85*H85</f>
        <v>0</v>
      </c>
      <c r="BK85" s="90"/>
      <c r="BL85" s="90" t="n">
        <v>34</v>
      </c>
      <c r="BW85" s="90" t="n">
        <v>21</v>
      </c>
    </row>
    <row r="86" customFormat="false" ht="15" hidden="false" customHeight="true" outlineLevel="0" collapsed="false">
      <c r="A86" s="94"/>
      <c r="B86" s="95"/>
      <c r="C86" s="95"/>
      <c r="D86" s="96" t="s">
        <v>140</v>
      </c>
      <c r="E86" s="97"/>
      <c r="F86" s="95"/>
      <c r="G86" s="98" t="n">
        <v>4</v>
      </c>
      <c r="H86" s="95"/>
      <c r="I86" s="95"/>
      <c r="J86" s="95"/>
      <c r="K86" s="95"/>
      <c r="L86" s="99"/>
    </row>
    <row r="87" customFormat="false" ht="27" hidden="false" customHeight="true" outlineLevel="0" collapsed="false">
      <c r="A87" s="92"/>
      <c r="C87" s="100" t="s">
        <v>172</v>
      </c>
      <c r="D87" s="93" t="s">
        <v>275</v>
      </c>
      <c r="E87" s="93"/>
      <c r="F87" s="93"/>
      <c r="G87" s="93"/>
      <c r="H87" s="93"/>
      <c r="I87" s="93"/>
      <c r="J87" s="93"/>
      <c r="K87" s="93"/>
      <c r="L87" s="93"/>
    </row>
    <row r="88" customFormat="false" ht="13.5" hidden="false" customHeight="true" outlineLevel="0" collapsed="false">
      <c r="A88" s="81" t="s">
        <v>276</v>
      </c>
      <c r="B88" s="84" t="s">
        <v>118</v>
      </c>
      <c r="C88" s="84" t="s">
        <v>277</v>
      </c>
      <c r="D88" s="87" t="s">
        <v>278</v>
      </c>
      <c r="E88" s="87"/>
      <c r="F88" s="84" t="s">
        <v>194</v>
      </c>
      <c r="G88" s="88" t="n">
        <v>3.09</v>
      </c>
      <c r="H88" s="88" t="n">
        <v>0</v>
      </c>
      <c r="I88" s="88" t="n">
        <f aca="false">G88*AO88</f>
        <v>0</v>
      </c>
      <c r="J88" s="88" t="n">
        <f aca="false">G88*AP88</f>
        <v>0</v>
      </c>
      <c r="K88" s="88" t="n">
        <f aca="false">G88*H88</f>
        <v>0</v>
      </c>
      <c r="L88" s="89" t="s">
        <v>164</v>
      </c>
      <c r="Z88" s="90" t="n">
        <f aca="false">IF(AQ88="5",BJ88,0)</f>
        <v>0</v>
      </c>
      <c r="AB88" s="90" t="n">
        <f aca="false">IF(AQ88="1",BH88,0)</f>
        <v>0</v>
      </c>
      <c r="AC88" s="90" t="n">
        <f aca="false">IF(AQ88="1",BI88,0)</f>
        <v>0</v>
      </c>
      <c r="AD88" s="90" t="n">
        <f aca="false">IF(AQ88="7",BH88,0)</f>
        <v>0</v>
      </c>
      <c r="AE88" s="90" t="n">
        <f aca="false">IF(AQ88="7",BI88,0)</f>
        <v>0</v>
      </c>
      <c r="AF88" s="90" t="n">
        <f aca="false">IF(AQ88="2",BH88,0)</f>
        <v>0</v>
      </c>
      <c r="AG88" s="90" t="n">
        <f aca="false">IF(AQ88="2",BI88,0)</f>
        <v>0</v>
      </c>
      <c r="AH88" s="90" t="n">
        <f aca="false">IF(AQ88="0",BJ88,0)</f>
        <v>0</v>
      </c>
      <c r="AI88" s="68" t="s">
        <v>118</v>
      </c>
      <c r="AJ88" s="90" t="n">
        <f aca="false">IF(AN88=0,K88,0)</f>
        <v>0</v>
      </c>
      <c r="AK88" s="90" t="n">
        <f aca="false">IF(AN88=12,K88,0)</f>
        <v>0</v>
      </c>
      <c r="AL88" s="90" t="n">
        <f aca="false">IF(AN88=21,K88,0)</f>
        <v>0</v>
      </c>
      <c r="AN88" s="90" t="n">
        <v>21</v>
      </c>
      <c r="AO88" s="90" t="n">
        <f aca="false">H88*0.358542780748663</f>
        <v>0</v>
      </c>
      <c r="AP88" s="90" t="n">
        <f aca="false">H88*(1-0.358542780748663)</f>
        <v>0</v>
      </c>
      <c r="AQ88" s="91" t="s">
        <v>122</v>
      </c>
      <c r="AV88" s="90" t="n">
        <f aca="false">AW88+AX88</f>
        <v>0</v>
      </c>
      <c r="AW88" s="90" t="n">
        <f aca="false">G88*AO88</f>
        <v>0</v>
      </c>
      <c r="AX88" s="90" t="n">
        <f aca="false">G88*AP88</f>
        <v>0</v>
      </c>
      <c r="AY88" s="91" t="s">
        <v>195</v>
      </c>
      <c r="AZ88" s="91" t="s">
        <v>166</v>
      </c>
      <c r="BA88" s="68" t="s">
        <v>128</v>
      </c>
      <c r="BC88" s="90" t="n">
        <f aca="false">AW88+AX88</f>
        <v>0</v>
      </c>
      <c r="BD88" s="90" t="n">
        <f aca="false">H88/(100-BE88)*100</f>
        <v>0</v>
      </c>
      <c r="BE88" s="90" t="n">
        <v>0</v>
      </c>
      <c r="BF88" s="90" t="n">
        <f aca="false">88</f>
        <v>88</v>
      </c>
      <c r="BH88" s="90" t="n">
        <f aca="false">G88*AO88</f>
        <v>0</v>
      </c>
      <c r="BI88" s="90" t="n">
        <f aca="false">G88*AP88</f>
        <v>0</v>
      </c>
      <c r="BJ88" s="90" t="n">
        <f aca="false">G88*H88</f>
        <v>0</v>
      </c>
      <c r="BK88" s="90"/>
      <c r="BL88" s="90" t="n">
        <v>34</v>
      </c>
      <c r="BW88" s="90" t="n">
        <v>21</v>
      </c>
    </row>
    <row r="89" customFormat="false" ht="13.5" hidden="false" customHeight="true" outlineLevel="0" collapsed="false">
      <c r="A89" s="92"/>
      <c r="D89" s="93" t="s">
        <v>279</v>
      </c>
      <c r="E89" s="93"/>
      <c r="F89" s="93"/>
      <c r="G89" s="93"/>
      <c r="H89" s="93"/>
      <c r="I89" s="93"/>
      <c r="J89" s="93"/>
      <c r="K89" s="93"/>
      <c r="L89" s="93"/>
    </row>
    <row r="90" customFormat="false" ht="15" hidden="false" customHeight="true" outlineLevel="0" collapsed="false">
      <c r="A90" s="94"/>
      <c r="B90" s="95"/>
      <c r="C90" s="95"/>
      <c r="D90" s="96" t="s">
        <v>280</v>
      </c>
      <c r="E90" s="97" t="s">
        <v>281</v>
      </c>
      <c r="F90" s="95"/>
      <c r="G90" s="98" t="n">
        <v>3.09</v>
      </c>
      <c r="H90" s="95"/>
      <c r="I90" s="95"/>
      <c r="J90" s="95"/>
      <c r="K90" s="95"/>
      <c r="L90" s="99"/>
    </row>
    <row r="91" customFormat="false" ht="13.5" hidden="false" customHeight="true" outlineLevel="0" collapsed="false">
      <c r="A91" s="92"/>
      <c r="C91" s="100" t="s">
        <v>172</v>
      </c>
      <c r="D91" s="93" t="s">
        <v>282</v>
      </c>
      <c r="E91" s="93"/>
      <c r="F91" s="93"/>
      <c r="G91" s="93"/>
      <c r="H91" s="93"/>
      <c r="I91" s="93"/>
      <c r="J91" s="93"/>
      <c r="K91" s="93"/>
      <c r="L91" s="93"/>
    </row>
    <row r="92" customFormat="false" ht="13.5" hidden="false" customHeight="true" outlineLevel="0" collapsed="false">
      <c r="A92" s="81" t="s">
        <v>283</v>
      </c>
      <c r="B92" s="84" t="s">
        <v>118</v>
      </c>
      <c r="C92" s="84" t="s">
        <v>284</v>
      </c>
      <c r="D92" s="87" t="s">
        <v>285</v>
      </c>
      <c r="E92" s="87"/>
      <c r="F92" s="84" t="s">
        <v>194</v>
      </c>
      <c r="G92" s="88" t="n">
        <v>3.09</v>
      </c>
      <c r="H92" s="88" t="n">
        <v>0</v>
      </c>
      <c r="I92" s="88" t="n">
        <f aca="false">G92*AO92</f>
        <v>0</v>
      </c>
      <c r="J92" s="88" t="n">
        <f aca="false">G92*AP92</f>
        <v>0</v>
      </c>
      <c r="K92" s="88" t="n">
        <f aca="false">G92*H92</f>
        <v>0</v>
      </c>
      <c r="L92" s="89" t="s">
        <v>164</v>
      </c>
      <c r="Z92" s="90" t="n">
        <f aca="false">IF(AQ92="5",BJ92,0)</f>
        <v>0</v>
      </c>
      <c r="AB92" s="90" t="n">
        <f aca="false">IF(AQ92="1",BH92,0)</f>
        <v>0</v>
      </c>
      <c r="AC92" s="90" t="n">
        <f aca="false">IF(AQ92="1",BI92,0)</f>
        <v>0</v>
      </c>
      <c r="AD92" s="90" t="n">
        <f aca="false">IF(AQ92="7",BH92,0)</f>
        <v>0</v>
      </c>
      <c r="AE92" s="90" t="n">
        <f aca="false">IF(AQ92="7",BI92,0)</f>
        <v>0</v>
      </c>
      <c r="AF92" s="90" t="n">
        <f aca="false">IF(AQ92="2",BH92,0)</f>
        <v>0</v>
      </c>
      <c r="AG92" s="90" t="n">
        <f aca="false">IF(AQ92="2",BI92,0)</f>
        <v>0</v>
      </c>
      <c r="AH92" s="90" t="n">
        <f aca="false">IF(AQ92="0",BJ92,0)</f>
        <v>0</v>
      </c>
      <c r="AI92" s="68" t="s">
        <v>118</v>
      </c>
      <c r="AJ92" s="90" t="n">
        <f aca="false">IF(AN92=0,K92,0)</f>
        <v>0</v>
      </c>
      <c r="AK92" s="90" t="n">
        <f aca="false">IF(AN92=12,K92,0)</f>
        <v>0</v>
      </c>
      <c r="AL92" s="90" t="n">
        <f aca="false">IF(AN92=21,K92,0)</f>
        <v>0</v>
      </c>
      <c r="AN92" s="90" t="n">
        <v>21</v>
      </c>
      <c r="AO92" s="90" t="n">
        <f aca="false">H92*0.999964438122333</f>
        <v>0</v>
      </c>
      <c r="AP92" s="90" t="n">
        <f aca="false">H92*(1-0.999964438122333)</f>
        <v>0</v>
      </c>
      <c r="AQ92" s="91" t="s">
        <v>122</v>
      </c>
      <c r="AV92" s="90" t="n">
        <f aca="false">AW92+AX92</f>
        <v>0</v>
      </c>
      <c r="AW92" s="90" t="n">
        <f aca="false">G92*AO92</f>
        <v>0</v>
      </c>
      <c r="AX92" s="90" t="n">
        <f aca="false">G92*AP92</f>
        <v>0</v>
      </c>
      <c r="AY92" s="91" t="s">
        <v>195</v>
      </c>
      <c r="AZ92" s="91" t="s">
        <v>166</v>
      </c>
      <c r="BA92" s="68" t="s">
        <v>128</v>
      </c>
      <c r="BC92" s="90" t="n">
        <f aca="false">AW92+AX92</f>
        <v>0</v>
      </c>
      <c r="BD92" s="90" t="n">
        <f aca="false">H92/(100-BE92)*100</f>
        <v>0</v>
      </c>
      <c r="BE92" s="90" t="n">
        <v>0</v>
      </c>
      <c r="BF92" s="90" t="n">
        <f aca="false">92</f>
        <v>92</v>
      </c>
      <c r="BH92" s="90" t="n">
        <f aca="false">G92*AO92</f>
        <v>0</v>
      </c>
      <c r="BI92" s="90" t="n">
        <f aca="false">G92*AP92</f>
        <v>0</v>
      </c>
      <c r="BJ92" s="90" t="n">
        <f aca="false">G92*H92</f>
        <v>0</v>
      </c>
      <c r="BK92" s="90"/>
      <c r="BL92" s="90" t="n">
        <v>34</v>
      </c>
      <c r="BW92" s="90" t="n">
        <v>21</v>
      </c>
    </row>
    <row r="93" customFormat="false" ht="13.5" hidden="false" customHeight="true" outlineLevel="0" collapsed="false">
      <c r="A93" s="92"/>
      <c r="D93" s="93" t="s">
        <v>286</v>
      </c>
      <c r="E93" s="93"/>
      <c r="F93" s="93"/>
      <c r="G93" s="93"/>
      <c r="H93" s="93"/>
      <c r="I93" s="93"/>
      <c r="J93" s="93"/>
      <c r="K93" s="93"/>
      <c r="L93" s="93"/>
    </row>
    <row r="94" customFormat="false" ht="15" hidden="false" customHeight="true" outlineLevel="0" collapsed="false">
      <c r="A94" s="94"/>
      <c r="B94" s="95"/>
      <c r="C94" s="95"/>
      <c r="D94" s="96" t="s">
        <v>280</v>
      </c>
      <c r="E94" s="97" t="s">
        <v>281</v>
      </c>
      <c r="F94" s="95"/>
      <c r="G94" s="98" t="n">
        <v>3.09</v>
      </c>
      <c r="H94" s="95"/>
      <c r="I94" s="95"/>
      <c r="J94" s="95"/>
      <c r="K94" s="95"/>
      <c r="L94" s="99"/>
    </row>
    <row r="95" customFormat="false" ht="13.5" hidden="false" customHeight="true" outlineLevel="0" collapsed="false">
      <c r="A95" s="92"/>
      <c r="C95" s="100" t="s">
        <v>172</v>
      </c>
      <c r="D95" s="93" t="s">
        <v>287</v>
      </c>
      <c r="E95" s="93"/>
      <c r="F95" s="93"/>
      <c r="G95" s="93"/>
      <c r="H95" s="93"/>
      <c r="I95" s="93"/>
      <c r="J95" s="93"/>
      <c r="K95" s="93"/>
      <c r="L95" s="93"/>
    </row>
    <row r="96" customFormat="false" ht="13.5" hidden="false" customHeight="true" outlineLevel="0" collapsed="false">
      <c r="A96" s="81" t="s">
        <v>288</v>
      </c>
      <c r="B96" s="84" t="s">
        <v>118</v>
      </c>
      <c r="C96" s="84" t="s">
        <v>289</v>
      </c>
      <c r="D96" s="87" t="s">
        <v>290</v>
      </c>
      <c r="E96" s="87"/>
      <c r="F96" s="84" t="s">
        <v>194</v>
      </c>
      <c r="G96" s="88" t="n">
        <v>1.8</v>
      </c>
      <c r="H96" s="88" t="n">
        <v>0</v>
      </c>
      <c r="I96" s="88" t="n">
        <f aca="false">G96*AO96</f>
        <v>0</v>
      </c>
      <c r="J96" s="88" t="n">
        <f aca="false">G96*AP96</f>
        <v>0</v>
      </c>
      <c r="K96" s="88" t="n">
        <f aca="false">G96*H96</f>
        <v>0</v>
      </c>
      <c r="L96" s="89" t="s">
        <v>164</v>
      </c>
      <c r="Z96" s="90" t="n">
        <f aca="false">IF(AQ96="5",BJ96,0)</f>
        <v>0</v>
      </c>
      <c r="AB96" s="90" t="n">
        <f aca="false">IF(AQ96="1",BH96,0)</f>
        <v>0</v>
      </c>
      <c r="AC96" s="90" t="n">
        <f aca="false">IF(AQ96="1",BI96,0)</f>
        <v>0</v>
      </c>
      <c r="AD96" s="90" t="n">
        <f aca="false">IF(AQ96="7",BH96,0)</f>
        <v>0</v>
      </c>
      <c r="AE96" s="90" t="n">
        <f aca="false">IF(AQ96="7",BI96,0)</f>
        <v>0</v>
      </c>
      <c r="AF96" s="90" t="n">
        <f aca="false">IF(AQ96="2",BH96,0)</f>
        <v>0</v>
      </c>
      <c r="AG96" s="90" t="n">
        <f aca="false">IF(AQ96="2",BI96,0)</f>
        <v>0</v>
      </c>
      <c r="AH96" s="90" t="n">
        <f aca="false">IF(AQ96="0",BJ96,0)</f>
        <v>0</v>
      </c>
      <c r="AI96" s="68" t="s">
        <v>118</v>
      </c>
      <c r="AJ96" s="90" t="n">
        <f aca="false">IF(AN96=0,K96,0)</f>
        <v>0</v>
      </c>
      <c r="AK96" s="90" t="n">
        <f aca="false">IF(AN96=12,K96,0)</f>
        <v>0</v>
      </c>
      <c r="AL96" s="90" t="n">
        <f aca="false">IF(AN96=21,K96,0)</f>
        <v>0</v>
      </c>
      <c r="AN96" s="90" t="n">
        <v>21</v>
      </c>
      <c r="AO96" s="90" t="n">
        <f aca="false">H96*0</f>
        <v>0</v>
      </c>
      <c r="AP96" s="90" t="n">
        <f aca="false">H96*(1-0)</f>
        <v>0</v>
      </c>
      <c r="AQ96" s="91" t="s">
        <v>122</v>
      </c>
      <c r="AV96" s="90" t="n">
        <f aca="false">AW96+AX96</f>
        <v>0</v>
      </c>
      <c r="AW96" s="90" t="n">
        <f aca="false">G96*AO96</f>
        <v>0</v>
      </c>
      <c r="AX96" s="90" t="n">
        <f aca="false">G96*AP96</f>
        <v>0</v>
      </c>
      <c r="AY96" s="91" t="s">
        <v>195</v>
      </c>
      <c r="AZ96" s="91" t="s">
        <v>166</v>
      </c>
      <c r="BA96" s="68" t="s">
        <v>128</v>
      </c>
      <c r="BC96" s="90" t="n">
        <f aca="false">AW96+AX96</f>
        <v>0</v>
      </c>
      <c r="BD96" s="90" t="n">
        <f aca="false">H96/(100-BE96)*100</f>
        <v>0</v>
      </c>
      <c r="BE96" s="90" t="n">
        <v>0</v>
      </c>
      <c r="BF96" s="90" t="n">
        <f aca="false">96</f>
        <v>96</v>
      </c>
      <c r="BH96" s="90" t="n">
        <f aca="false">G96*AO96</f>
        <v>0</v>
      </c>
      <c r="BI96" s="90" t="n">
        <f aca="false">G96*AP96</f>
        <v>0</v>
      </c>
      <c r="BJ96" s="90" t="n">
        <f aca="false">G96*H96</f>
        <v>0</v>
      </c>
      <c r="BK96" s="90"/>
      <c r="BL96" s="90" t="n">
        <v>34</v>
      </c>
      <c r="BW96" s="90" t="n">
        <v>21</v>
      </c>
    </row>
    <row r="97" customFormat="false" ht="15" hidden="false" customHeight="true" outlineLevel="0" collapsed="false">
      <c r="A97" s="94"/>
      <c r="B97" s="95"/>
      <c r="C97" s="95"/>
      <c r="D97" s="96" t="s">
        <v>291</v>
      </c>
      <c r="E97" s="97" t="s">
        <v>292</v>
      </c>
      <c r="F97" s="95"/>
      <c r="G97" s="98" t="n">
        <v>1.8</v>
      </c>
      <c r="H97" s="95"/>
      <c r="I97" s="95"/>
      <c r="J97" s="95"/>
      <c r="K97" s="95"/>
      <c r="L97" s="99"/>
    </row>
    <row r="98" customFormat="false" ht="13.5" hidden="false" customHeight="true" outlineLevel="0" collapsed="false">
      <c r="A98" s="92"/>
      <c r="C98" s="100" t="s">
        <v>172</v>
      </c>
      <c r="D98" s="93" t="s">
        <v>293</v>
      </c>
      <c r="E98" s="93"/>
      <c r="F98" s="93"/>
      <c r="G98" s="93"/>
      <c r="H98" s="93"/>
      <c r="I98" s="93"/>
      <c r="J98" s="93"/>
      <c r="K98" s="93"/>
      <c r="L98" s="93"/>
    </row>
    <row r="99" customFormat="false" ht="13.5" hidden="false" customHeight="true" outlineLevel="0" collapsed="false">
      <c r="A99" s="81" t="s">
        <v>294</v>
      </c>
      <c r="B99" s="84" t="s">
        <v>118</v>
      </c>
      <c r="C99" s="84" t="s">
        <v>295</v>
      </c>
      <c r="D99" s="87" t="s">
        <v>296</v>
      </c>
      <c r="E99" s="87"/>
      <c r="F99" s="84" t="s">
        <v>194</v>
      </c>
      <c r="G99" s="88" t="n">
        <v>9.792</v>
      </c>
      <c r="H99" s="88" t="n">
        <v>0</v>
      </c>
      <c r="I99" s="88" t="n">
        <f aca="false">G99*AO99</f>
        <v>0</v>
      </c>
      <c r="J99" s="88" t="n">
        <f aca="false">G99*AP99</f>
        <v>0</v>
      </c>
      <c r="K99" s="88" t="n">
        <f aca="false">G99*H99</f>
        <v>0</v>
      </c>
      <c r="L99" s="89" t="s">
        <v>164</v>
      </c>
      <c r="Z99" s="90" t="n">
        <f aca="false">IF(AQ99="5",BJ99,0)</f>
        <v>0</v>
      </c>
      <c r="AB99" s="90" t="n">
        <f aca="false">IF(AQ99="1",BH99,0)</f>
        <v>0</v>
      </c>
      <c r="AC99" s="90" t="n">
        <f aca="false">IF(AQ99="1",BI99,0)</f>
        <v>0</v>
      </c>
      <c r="AD99" s="90" t="n">
        <f aca="false">IF(AQ99="7",BH99,0)</f>
        <v>0</v>
      </c>
      <c r="AE99" s="90" t="n">
        <f aca="false">IF(AQ99="7",BI99,0)</f>
        <v>0</v>
      </c>
      <c r="AF99" s="90" t="n">
        <f aca="false">IF(AQ99="2",BH99,0)</f>
        <v>0</v>
      </c>
      <c r="AG99" s="90" t="n">
        <f aca="false">IF(AQ99="2",BI99,0)</f>
        <v>0</v>
      </c>
      <c r="AH99" s="90" t="n">
        <f aca="false">IF(AQ99="0",BJ99,0)</f>
        <v>0</v>
      </c>
      <c r="AI99" s="68" t="s">
        <v>118</v>
      </c>
      <c r="AJ99" s="90" t="n">
        <f aca="false">IF(AN99=0,K99,0)</f>
        <v>0</v>
      </c>
      <c r="AK99" s="90" t="n">
        <f aca="false">IF(AN99=12,K99,0)</f>
        <v>0</v>
      </c>
      <c r="AL99" s="90" t="n">
        <f aca="false">IF(AN99=21,K99,0)</f>
        <v>0</v>
      </c>
      <c r="AN99" s="90" t="n">
        <v>21</v>
      </c>
      <c r="AO99" s="90" t="n">
        <f aca="false">H99*0.74850586493428</f>
        <v>0</v>
      </c>
      <c r="AP99" s="90" t="n">
        <f aca="false">H99*(1-0.74850586493428)</f>
        <v>0</v>
      </c>
      <c r="AQ99" s="91" t="s">
        <v>122</v>
      </c>
      <c r="AV99" s="90" t="n">
        <f aca="false">AW99+AX99</f>
        <v>0</v>
      </c>
      <c r="AW99" s="90" t="n">
        <f aca="false">G99*AO99</f>
        <v>0</v>
      </c>
      <c r="AX99" s="90" t="n">
        <f aca="false">G99*AP99</f>
        <v>0</v>
      </c>
      <c r="AY99" s="91" t="s">
        <v>195</v>
      </c>
      <c r="AZ99" s="91" t="s">
        <v>166</v>
      </c>
      <c r="BA99" s="68" t="s">
        <v>128</v>
      </c>
      <c r="BC99" s="90" t="n">
        <f aca="false">AW99+AX99</f>
        <v>0</v>
      </c>
      <c r="BD99" s="90" t="n">
        <f aca="false">H99/(100-BE99)*100</f>
        <v>0</v>
      </c>
      <c r="BE99" s="90" t="n">
        <v>0</v>
      </c>
      <c r="BF99" s="90" t="n">
        <f aca="false">99</f>
        <v>99</v>
      </c>
      <c r="BH99" s="90" t="n">
        <f aca="false">G99*AO99</f>
        <v>0</v>
      </c>
      <c r="BI99" s="90" t="n">
        <f aca="false">G99*AP99</f>
        <v>0</v>
      </c>
      <c r="BJ99" s="90" t="n">
        <f aca="false">G99*H99</f>
        <v>0</v>
      </c>
      <c r="BK99" s="90"/>
      <c r="BL99" s="90" t="n">
        <v>34</v>
      </c>
      <c r="BW99" s="90" t="n">
        <v>21</v>
      </c>
    </row>
    <row r="100" customFormat="false" ht="15" hidden="false" customHeight="true" outlineLevel="0" collapsed="false">
      <c r="A100" s="94"/>
      <c r="B100" s="95"/>
      <c r="C100" s="95"/>
      <c r="D100" s="96" t="s">
        <v>297</v>
      </c>
      <c r="E100" s="97" t="s">
        <v>298</v>
      </c>
      <c r="F100" s="95"/>
      <c r="G100" s="98" t="n">
        <v>9.792</v>
      </c>
      <c r="H100" s="95"/>
      <c r="I100" s="95"/>
      <c r="J100" s="95"/>
      <c r="K100" s="95"/>
      <c r="L100" s="99"/>
    </row>
    <row r="101" customFormat="false" ht="54" hidden="false" customHeight="true" outlineLevel="0" collapsed="false">
      <c r="A101" s="92"/>
      <c r="C101" s="100" t="s">
        <v>172</v>
      </c>
      <c r="D101" s="93" t="s">
        <v>299</v>
      </c>
      <c r="E101" s="93"/>
      <c r="F101" s="93"/>
      <c r="G101" s="93"/>
      <c r="H101" s="93"/>
      <c r="I101" s="93"/>
      <c r="J101" s="93"/>
      <c r="K101" s="93"/>
      <c r="L101" s="93"/>
    </row>
    <row r="102" customFormat="false" ht="15" hidden="false" customHeight="true" outlineLevel="0" collapsed="false">
      <c r="A102" s="81"/>
      <c r="B102" s="82" t="s">
        <v>118</v>
      </c>
      <c r="C102" s="82" t="s">
        <v>300</v>
      </c>
      <c r="D102" s="83" t="s">
        <v>301</v>
      </c>
      <c r="E102" s="83"/>
      <c r="F102" s="84" t="s">
        <v>100</v>
      </c>
      <c r="G102" s="84" t="s">
        <v>100</v>
      </c>
      <c r="H102" s="84" t="s">
        <v>100</v>
      </c>
      <c r="I102" s="85" t="n">
        <f aca="false">SUM(I103:I117)</f>
        <v>0</v>
      </c>
      <c r="J102" s="85" t="n">
        <f aca="false">SUM(J103:J117)</f>
        <v>0</v>
      </c>
      <c r="K102" s="85" t="n">
        <f aca="false">SUM(K103:K117)</f>
        <v>0</v>
      </c>
      <c r="L102" s="86"/>
      <c r="AI102" s="68" t="s">
        <v>118</v>
      </c>
      <c r="AS102" s="60" t="n">
        <f aca="false">SUM(AJ103:AJ117)</f>
        <v>0</v>
      </c>
      <c r="AT102" s="60" t="n">
        <f aca="false">SUM(AK103:AK117)</f>
        <v>0</v>
      </c>
      <c r="AU102" s="60" t="n">
        <f aca="false">SUM(AL103:AL117)</f>
        <v>0</v>
      </c>
    </row>
    <row r="103" customFormat="false" ht="13.5" hidden="false" customHeight="true" outlineLevel="0" collapsed="false">
      <c r="A103" s="81" t="s">
        <v>302</v>
      </c>
      <c r="B103" s="84" t="s">
        <v>118</v>
      </c>
      <c r="C103" s="84" t="s">
        <v>303</v>
      </c>
      <c r="D103" s="87" t="s">
        <v>304</v>
      </c>
      <c r="E103" s="87"/>
      <c r="F103" s="84" t="s">
        <v>305</v>
      </c>
      <c r="G103" s="88" t="n">
        <v>7.55301</v>
      </c>
      <c r="H103" s="88" t="n">
        <v>0</v>
      </c>
      <c r="I103" s="88" t="n">
        <f aca="false">G103*AO103</f>
        <v>0</v>
      </c>
      <c r="J103" s="88" t="n">
        <f aca="false">G103*AP103</f>
        <v>0</v>
      </c>
      <c r="K103" s="88" t="n">
        <f aca="false">G103*H103</f>
        <v>0</v>
      </c>
      <c r="L103" s="89" t="s">
        <v>164</v>
      </c>
      <c r="Z103" s="90" t="n">
        <f aca="false">IF(AQ103="5",BJ103,0)</f>
        <v>0</v>
      </c>
      <c r="AB103" s="90" t="n">
        <f aca="false">IF(AQ103="1",BH103,0)</f>
        <v>0</v>
      </c>
      <c r="AC103" s="90" t="n">
        <f aca="false">IF(AQ103="1",BI103,0)</f>
        <v>0</v>
      </c>
      <c r="AD103" s="90" t="n">
        <f aca="false">IF(AQ103="7",BH103,0)</f>
        <v>0</v>
      </c>
      <c r="AE103" s="90" t="n">
        <f aca="false">IF(AQ103="7",BI103,0)</f>
        <v>0</v>
      </c>
      <c r="AF103" s="90" t="n">
        <f aca="false">IF(AQ103="2",BH103,0)</f>
        <v>0</v>
      </c>
      <c r="AG103" s="90" t="n">
        <f aca="false">IF(AQ103="2",BI103,0)</f>
        <v>0</v>
      </c>
      <c r="AH103" s="90" t="n">
        <f aca="false">IF(AQ103="0",BJ103,0)</f>
        <v>0</v>
      </c>
      <c r="AI103" s="68" t="s">
        <v>118</v>
      </c>
      <c r="AJ103" s="90" t="n">
        <f aca="false">IF(AN103=0,K103,0)</f>
        <v>0</v>
      </c>
      <c r="AK103" s="90" t="n">
        <f aca="false">IF(AN103=12,K103,0)</f>
        <v>0</v>
      </c>
      <c r="AL103" s="90" t="n">
        <f aca="false">IF(AN103=21,K103,0)</f>
        <v>0</v>
      </c>
      <c r="AN103" s="90" t="n">
        <v>21</v>
      </c>
      <c r="AO103" s="90" t="n">
        <f aca="false">H103*0.0017729617412094</f>
        <v>0</v>
      </c>
      <c r="AP103" s="90" t="n">
        <f aca="false">H103*(1-0.0017729617412094)</f>
        <v>0</v>
      </c>
      <c r="AQ103" s="91" t="s">
        <v>122</v>
      </c>
      <c r="AV103" s="90" t="n">
        <f aca="false">AW103+AX103</f>
        <v>0</v>
      </c>
      <c r="AW103" s="90" t="n">
        <f aca="false">G103*AO103</f>
        <v>0</v>
      </c>
      <c r="AX103" s="90" t="n">
        <f aca="false">G103*AP103</f>
        <v>0</v>
      </c>
      <c r="AY103" s="91" t="s">
        <v>306</v>
      </c>
      <c r="AZ103" s="91" t="s">
        <v>307</v>
      </c>
      <c r="BA103" s="68" t="s">
        <v>128</v>
      </c>
      <c r="BC103" s="90" t="n">
        <f aca="false">AW103+AX103</f>
        <v>0</v>
      </c>
      <c r="BD103" s="90" t="n">
        <f aca="false">H103/(100-BE103)*100</f>
        <v>0</v>
      </c>
      <c r="BE103" s="90" t="n">
        <v>0</v>
      </c>
      <c r="BF103" s="90" t="n">
        <f aca="false">103</f>
        <v>103</v>
      </c>
      <c r="BH103" s="90" t="n">
        <f aca="false">G103*AO103</f>
        <v>0</v>
      </c>
      <c r="BI103" s="90" t="n">
        <f aca="false">G103*AP103</f>
        <v>0</v>
      </c>
      <c r="BJ103" s="90" t="n">
        <f aca="false">G103*H103</f>
        <v>0</v>
      </c>
      <c r="BK103" s="90"/>
      <c r="BL103" s="90" t="n">
        <v>41</v>
      </c>
      <c r="BW103" s="90" t="n">
        <v>21</v>
      </c>
    </row>
    <row r="104" customFormat="false" ht="15" hidden="false" customHeight="true" outlineLevel="0" collapsed="false">
      <c r="A104" s="94"/>
      <c r="B104" s="95"/>
      <c r="C104" s="95"/>
      <c r="D104" s="96" t="s">
        <v>308</v>
      </c>
      <c r="E104" s="97" t="s">
        <v>309</v>
      </c>
      <c r="F104" s="95"/>
      <c r="G104" s="98" t="n">
        <v>6.02175</v>
      </c>
      <c r="H104" s="95"/>
      <c r="I104" s="95"/>
      <c r="J104" s="95"/>
      <c r="K104" s="95"/>
      <c r="L104" s="99"/>
    </row>
    <row r="105" customFormat="false" ht="15" hidden="false" customHeight="true" outlineLevel="0" collapsed="false">
      <c r="A105" s="94"/>
      <c r="B105" s="95"/>
      <c r="C105" s="95"/>
      <c r="D105" s="96" t="s">
        <v>310</v>
      </c>
      <c r="E105" s="97" t="s">
        <v>311</v>
      </c>
      <c r="F105" s="95"/>
      <c r="G105" s="98" t="n">
        <v>0.6697</v>
      </c>
      <c r="H105" s="95"/>
      <c r="I105" s="95"/>
      <c r="J105" s="95"/>
      <c r="K105" s="95"/>
      <c r="L105" s="99"/>
    </row>
    <row r="106" customFormat="false" ht="15" hidden="false" customHeight="true" outlineLevel="0" collapsed="false">
      <c r="A106" s="94"/>
      <c r="B106" s="95"/>
      <c r="C106" s="95"/>
      <c r="D106" s="96" t="s">
        <v>312</v>
      </c>
      <c r="E106" s="97" t="s">
        <v>313</v>
      </c>
      <c r="F106" s="95"/>
      <c r="G106" s="98" t="n">
        <v>0.86156</v>
      </c>
      <c r="H106" s="95"/>
      <c r="I106" s="95"/>
      <c r="J106" s="95"/>
      <c r="K106" s="95"/>
      <c r="L106" s="99"/>
    </row>
    <row r="107" customFormat="false" ht="27" hidden="false" customHeight="true" outlineLevel="0" collapsed="false">
      <c r="A107" s="92"/>
      <c r="C107" s="100" t="s">
        <v>172</v>
      </c>
      <c r="D107" s="93" t="s">
        <v>314</v>
      </c>
      <c r="E107" s="93"/>
      <c r="F107" s="93"/>
      <c r="G107" s="93"/>
      <c r="H107" s="93"/>
      <c r="I107" s="93"/>
      <c r="J107" s="93"/>
      <c r="K107" s="93"/>
      <c r="L107" s="93"/>
    </row>
    <row r="108" customFormat="false" ht="13.5" hidden="false" customHeight="true" outlineLevel="0" collapsed="false">
      <c r="A108" s="101" t="s">
        <v>315</v>
      </c>
      <c r="B108" s="102" t="s">
        <v>118</v>
      </c>
      <c r="C108" s="102" t="s">
        <v>316</v>
      </c>
      <c r="D108" s="103" t="s">
        <v>317</v>
      </c>
      <c r="E108" s="103"/>
      <c r="F108" s="102" t="s">
        <v>305</v>
      </c>
      <c r="G108" s="104" t="n">
        <v>6.50349</v>
      </c>
      <c r="H108" s="104" t="n">
        <v>0</v>
      </c>
      <c r="I108" s="104" t="n">
        <f aca="false">G108*AO108</f>
        <v>0</v>
      </c>
      <c r="J108" s="104" t="n">
        <f aca="false">G108*AP108</f>
        <v>0</v>
      </c>
      <c r="K108" s="104" t="n">
        <f aca="false">G108*H108</f>
        <v>0</v>
      </c>
      <c r="L108" s="105" t="s">
        <v>164</v>
      </c>
      <c r="Z108" s="90" t="n">
        <f aca="false">IF(AQ108="5",BJ108,0)</f>
        <v>0</v>
      </c>
      <c r="AB108" s="90" t="n">
        <f aca="false">IF(AQ108="1",BH108,0)</f>
        <v>0</v>
      </c>
      <c r="AC108" s="90" t="n">
        <f aca="false">IF(AQ108="1",BI108,0)</f>
        <v>0</v>
      </c>
      <c r="AD108" s="90" t="n">
        <f aca="false">IF(AQ108="7",BH108,0)</f>
        <v>0</v>
      </c>
      <c r="AE108" s="90" t="n">
        <f aca="false">IF(AQ108="7",BI108,0)</f>
        <v>0</v>
      </c>
      <c r="AF108" s="90" t="n">
        <f aca="false">IF(AQ108="2",BH108,0)</f>
        <v>0</v>
      </c>
      <c r="AG108" s="90" t="n">
        <f aca="false">IF(AQ108="2",BI108,0)</f>
        <v>0</v>
      </c>
      <c r="AH108" s="90" t="n">
        <f aca="false">IF(AQ108="0",BJ108,0)</f>
        <v>0</v>
      </c>
      <c r="AI108" s="68" t="s">
        <v>118</v>
      </c>
      <c r="AJ108" s="106" t="n">
        <f aca="false">IF(AN108=0,K108,0)</f>
        <v>0</v>
      </c>
      <c r="AK108" s="106" t="n">
        <f aca="false">IF(AN108=12,K108,0)</f>
        <v>0</v>
      </c>
      <c r="AL108" s="106" t="n">
        <f aca="false">IF(AN108=21,K108,0)</f>
        <v>0</v>
      </c>
      <c r="AN108" s="90" t="n">
        <v>21</v>
      </c>
      <c r="AO108" s="90" t="n">
        <f aca="false">H108*1</f>
        <v>0</v>
      </c>
      <c r="AP108" s="90" t="n">
        <f aca="false">H108*(1-1)</f>
        <v>0</v>
      </c>
      <c r="AQ108" s="107" t="s">
        <v>122</v>
      </c>
      <c r="AV108" s="90" t="n">
        <f aca="false">AW108+AX108</f>
        <v>0</v>
      </c>
      <c r="AW108" s="90" t="n">
        <f aca="false">G108*AO108</f>
        <v>0</v>
      </c>
      <c r="AX108" s="90" t="n">
        <f aca="false">G108*AP108</f>
        <v>0</v>
      </c>
      <c r="AY108" s="91" t="s">
        <v>306</v>
      </c>
      <c r="AZ108" s="91" t="s">
        <v>307</v>
      </c>
      <c r="BA108" s="68" t="s">
        <v>128</v>
      </c>
      <c r="BC108" s="90" t="n">
        <f aca="false">AW108+AX108</f>
        <v>0</v>
      </c>
      <c r="BD108" s="90" t="n">
        <f aca="false">H108/(100-BE108)*100</f>
        <v>0</v>
      </c>
      <c r="BE108" s="90" t="n">
        <v>0</v>
      </c>
      <c r="BF108" s="90" t="n">
        <f aca="false">108</f>
        <v>108</v>
      </c>
      <c r="BH108" s="106" t="n">
        <f aca="false">G108*AO108</f>
        <v>0</v>
      </c>
      <c r="BI108" s="106" t="n">
        <f aca="false">G108*AP108</f>
        <v>0</v>
      </c>
      <c r="BJ108" s="106" t="n">
        <f aca="false">G108*H108</f>
        <v>0</v>
      </c>
      <c r="BK108" s="106"/>
      <c r="BL108" s="90" t="n">
        <v>41</v>
      </c>
      <c r="BW108" s="90" t="n">
        <v>21</v>
      </c>
    </row>
    <row r="109" customFormat="false" ht="15" hidden="false" customHeight="true" outlineLevel="0" collapsed="false">
      <c r="A109" s="94"/>
      <c r="B109" s="95"/>
      <c r="C109" s="95"/>
      <c r="D109" s="96" t="s">
        <v>308</v>
      </c>
      <c r="E109" s="97" t="s">
        <v>309</v>
      </c>
      <c r="F109" s="95"/>
      <c r="G109" s="98" t="n">
        <v>6.02175</v>
      </c>
      <c r="H109" s="95"/>
      <c r="I109" s="95"/>
      <c r="J109" s="95"/>
      <c r="K109" s="95"/>
      <c r="L109" s="99"/>
    </row>
    <row r="110" customFormat="false" ht="15" hidden="false" customHeight="true" outlineLevel="0" collapsed="false">
      <c r="A110" s="94"/>
      <c r="B110" s="95"/>
      <c r="C110" s="95"/>
      <c r="D110" s="96" t="s">
        <v>318</v>
      </c>
      <c r="E110" s="97"/>
      <c r="F110" s="95"/>
      <c r="G110" s="98" t="n">
        <v>0.48174</v>
      </c>
      <c r="H110" s="95"/>
      <c r="I110" s="95"/>
      <c r="J110" s="95"/>
      <c r="K110" s="95"/>
      <c r="L110" s="99"/>
    </row>
    <row r="111" customFormat="false" ht="13.5" hidden="false" customHeight="true" outlineLevel="0" collapsed="false">
      <c r="A111" s="92"/>
      <c r="C111" s="100" t="s">
        <v>172</v>
      </c>
      <c r="D111" s="93" t="s">
        <v>319</v>
      </c>
      <c r="E111" s="93"/>
      <c r="F111" s="93"/>
      <c r="G111" s="93"/>
      <c r="H111" s="93"/>
      <c r="I111" s="93"/>
      <c r="J111" s="93"/>
      <c r="K111" s="93"/>
      <c r="L111" s="93"/>
    </row>
    <row r="112" customFormat="false" ht="13.5" hidden="false" customHeight="true" outlineLevel="0" collapsed="false">
      <c r="A112" s="101" t="s">
        <v>158</v>
      </c>
      <c r="B112" s="102" t="s">
        <v>118</v>
      </c>
      <c r="C112" s="102" t="s">
        <v>320</v>
      </c>
      <c r="D112" s="103" t="s">
        <v>321</v>
      </c>
      <c r="E112" s="103"/>
      <c r="F112" s="102" t="s">
        <v>305</v>
      </c>
      <c r="G112" s="104" t="n">
        <v>1.65376</v>
      </c>
      <c r="H112" s="104" t="n">
        <v>0</v>
      </c>
      <c r="I112" s="104" t="n">
        <f aca="false">G112*AO112</f>
        <v>0</v>
      </c>
      <c r="J112" s="104" t="n">
        <f aca="false">G112*AP112</f>
        <v>0</v>
      </c>
      <c r="K112" s="104" t="n">
        <f aca="false">G112*H112</f>
        <v>0</v>
      </c>
      <c r="L112" s="105" t="s">
        <v>164</v>
      </c>
      <c r="Z112" s="90" t="n">
        <f aca="false">IF(AQ112="5",BJ112,0)</f>
        <v>0</v>
      </c>
      <c r="AB112" s="90" t="n">
        <f aca="false">IF(AQ112="1",BH112,0)</f>
        <v>0</v>
      </c>
      <c r="AC112" s="90" t="n">
        <f aca="false">IF(AQ112="1",BI112,0)</f>
        <v>0</v>
      </c>
      <c r="AD112" s="90" t="n">
        <f aca="false">IF(AQ112="7",BH112,0)</f>
        <v>0</v>
      </c>
      <c r="AE112" s="90" t="n">
        <f aca="false">IF(AQ112="7",BI112,0)</f>
        <v>0</v>
      </c>
      <c r="AF112" s="90" t="n">
        <f aca="false">IF(AQ112="2",BH112,0)</f>
        <v>0</v>
      </c>
      <c r="AG112" s="90" t="n">
        <f aca="false">IF(AQ112="2",BI112,0)</f>
        <v>0</v>
      </c>
      <c r="AH112" s="90" t="n">
        <f aca="false">IF(AQ112="0",BJ112,0)</f>
        <v>0</v>
      </c>
      <c r="AI112" s="68" t="s">
        <v>118</v>
      </c>
      <c r="AJ112" s="106" t="n">
        <f aca="false">IF(AN112=0,K112,0)</f>
        <v>0</v>
      </c>
      <c r="AK112" s="106" t="n">
        <f aca="false">IF(AN112=12,K112,0)</f>
        <v>0</v>
      </c>
      <c r="AL112" s="106" t="n">
        <f aca="false">IF(AN112=21,K112,0)</f>
        <v>0</v>
      </c>
      <c r="AN112" s="90" t="n">
        <v>21</v>
      </c>
      <c r="AO112" s="90" t="n">
        <f aca="false">H112*1</f>
        <v>0</v>
      </c>
      <c r="AP112" s="90" t="n">
        <f aca="false">H112*(1-1)</f>
        <v>0</v>
      </c>
      <c r="AQ112" s="107" t="s">
        <v>122</v>
      </c>
      <c r="AV112" s="90" t="n">
        <f aca="false">AW112+AX112</f>
        <v>0</v>
      </c>
      <c r="AW112" s="90" t="n">
        <f aca="false">G112*AO112</f>
        <v>0</v>
      </c>
      <c r="AX112" s="90" t="n">
        <f aca="false">G112*AP112</f>
        <v>0</v>
      </c>
      <c r="AY112" s="91" t="s">
        <v>306</v>
      </c>
      <c r="AZ112" s="91" t="s">
        <v>307</v>
      </c>
      <c r="BA112" s="68" t="s">
        <v>128</v>
      </c>
      <c r="BC112" s="90" t="n">
        <f aca="false">AW112+AX112</f>
        <v>0</v>
      </c>
      <c r="BD112" s="90" t="n">
        <f aca="false">H112/(100-BE112)*100</f>
        <v>0</v>
      </c>
      <c r="BE112" s="90" t="n">
        <v>0</v>
      </c>
      <c r="BF112" s="90" t="n">
        <f aca="false">112</f>
        <v>112</v>
      </c>
      <c r="BH112" s="106" t="n">
        <f aca="false">G112*AO112</f>
        <v>0</v>
      </c>
      <c r="BI112" s="106" t="n">
        <f aca="false">G112*AP112</f>
        <v>0</v>
      </c>
      <c r="BJ112" s="106" t="n">
        <f aca="false">G112*H112</f>
        <v>0</v>
      </c>
      <c r="BK112" s="106"/>
      <c r="BL112" s="90" t="n">
        <v>41</v>
      </c>
      <c r="BW112" s="90" t="n">
        <v>21</v>
      </c>
    </row>
    <row r="113" customFormat="false" ht="15" hidden="false" customHeight="true" outlineLevel="0" collapsed="false">
      <c r="A113" s="94"/>
      <c r="B113" s="95"/>
      <c r="C113" s="95"/>
      <c r="D113" s="96" t="s">
        <v>310</v>
      </c>
      <c r="E113" s="97" t="s">
        <v>311</v>
      </c>
      <c r="F113" s="95"/>
      <c r="G113" s="98" t="n">
        <v>0.6697</v>
      </c>
      <c r="H113" s="95"/>
      <c r="I113" s="95"/>
      <c r="J113" s="95"/>
      <c r="K113" s="95"/>
      <c r="L113" s="99"/>
    </row>
    <row r="114" customFormat="false" ht="15" hidden="false" customHeight="true" outlineLevel="0" collapsed="false">
      <c r="A114" s="94"/>
      <c r="B114" s="95"/>
      <c r="C114" s="95"/>
      <c r="D114" s="96" t="s">
        <v>312</v>
      </c>
      <c r="E114" s="97" t="s">
        <v>313</v>
      </c>
      <c r="F114" s="95"/>
      <c r="G114" s="98" t="n">
        <v>0.86156</v>
      </c>
      <c r="H114" s="95"/>
      <c r="I114" s="95"/>
      <c r="J114" s="95"/>
      <c r="K114" s="95"/>
      <c r="L114" s="99"/>
    </row>
    <row r="115" customFormat="false" ht="15" hidden="false" customHeight="true" outlineLevel="0" collapsed="false">
      <c r="A115" s="94"/>
      <c r="B115" s="95"/>
      <c r="C115" s="95"/>
      <c r="D115" s="96" t="s">
        <v>322</v>
      </c>
      <c r="E115" s="97"/>
      <c r="F115" s="95"/>
      <c r="G115" s="98" t="n">
        <v>0.1225</v>
      </c>
      <c r="H115" s="95"/>
      <c r="I115" s="95"/>
      <c r="J115" s="95"/>
      <c r="K115" s="95"/>
      <c r="L115" s="99"/>
    </row>
    <row r="116" customFormat="false" ht="13.5" hidden="false" customHeight="true" outlineLevel="0" collapsed="false">
      <c r="A116" s="92"/>
      <c r="C116" s="100" t="s">
        <v>172</v>
      </c>
      <c r="D116" s="93" t="s">
        <v>323</v>
      </c>
      <c r="E116" s="93"/>
      <c r="F116" s="93"/>
      <c r="G116" s="93"/>
      <c r="H116" s="93"/>
      <c r="I116" s="93"/>
      <c r="J116" s="93"/>
      <c r="K116" s="93"/>
      <c r="L116" s="93"/>
    </row>
    <row r="117" customFormat="false" ht="13.5" hidden="false" customHeight="true" outlineLevel="0" collapsed="false">
      <c r="A117" s="81" t="s">
        <v>324</v>
      </c>
      <c r="B117" s="84" t="s">
        <v>118</v>
      </c>
      <c r="C117" s="84" t="s">
        <v>325</v>
      </c>
      <c r="D117" s="87" t="s">
        <v>326</v>
      </c>
      <c r="E117" s="87"/>
      <c r="F117" s="84" t="s">
        <v>194</v>
      </c>
      <c r="G117" s="88" t="n">
        <v>127.065</v>
      </c>
      <c r="H117" s="88" t="n">
        <v>0</v>
      </c>
      <c r="I117" s="88" t="n">
        <f aca="false">G117*AO117</f>
        <v>0</v>
      </c>
      <c r="J117" s="88" t="n">
        <f aca="false">G117*AP117</f>
        <v>0</v>
      </c>
      <c r="K117" s="88" t="n">
        <f aca="false">G117*H117</f>
        <v>0</v>
      </c>
      <c r="L117" s="89" t="s">
        <v>164</v>
      </c>
      <c r="Z117" s="90" t="n">
        <f aca="false">IF(AQ117="5",BJ117,0)</f>
        <v>0</v>
      </c>
      <c r="AB117" s="90" t="n">
        <f aca="false">IF(AQ117="1",BH117,0)</f>
        <v>0</v>
      </c>
      <c r="AC117" s="90" t="n">
        <f aca="false">IF(AQ117="1",BI117,0)</f>
        <v>0</v>
      </c>
      <c r="AD117" s="90" t="n">
        <f aca="false">IF(AQ117="7",BH117,0)</f>
        <v>0</v>
      </c>
      <c r="AE117" s="90" t="n">
        <f aca="false">IF(AQ117="7",BI117,0)</f>
        <v>0</v>
      </c>
      <c r="AF117" s="90" t="n">
        <f aca="false">IF(AQ117="2",BH117,0)</f>
        <v>0</v>
      </c>
      <c r="AG117" s="90" t="n">
        <f aca="false">IF(AQ117="2",BI117,0)</f>
        <v>0</v>
      </c>
      <c r="AH117" s="90" t="n">
        <f aca="false">IF(AQ117="0",BJ117,0)</f>
        <v>0</v>
      </c>
      <c r="AI117" s="68" t="s">
        <v>118</v>
      </c>
      <c r="AJ117" s="90" t="n">
        <f aca="false">IF(AN117=0,K117,0)</f>
        <v>0</v>
      </c>
      <c r="AK117" s="90" t="n">
        <f aca="false">IF(AN117=12,K117,0)</f>
        <v>0</v>
      </c>
      <c r="AL117" s="90" t="n">
        <f aca="false">IF(AN117=21,K117,0)</f>
        <v>0</v>
      </c>
      <c r="AN117" s="90" t="n">
        <v>21</v>
      </c>
      <c r="AO117" s="90" t="n">
        <f aca="false">H117*0.688363238754506</f>
        <v>0</v>
      </c>
      <c r="AP117" s="90" t="n">
        <f aca="false">H117*(1-0.688363238754506)</f>
        <v>0</v>
      </c>
      <c r="AQ117" s="91" t="s">
        <v>122</v>
      </c>
      <c r="AV117" s="90" t="n">
        <f aca="false">AW117+AX117</f>
        <v>0</v>
      </c>
      <c r="AW117" s="90" t="n">
        <f aca="false">G117*AO117</f>
        <v>0</v>
      </c>
      <c r="AX117" s="90" t="n">
        <f aca="false">G117*AP117</f>
        <v>0</v>
      </c>
      <c r="AY117" s="91" t="s">
        <v>306</v>
      </c>
      <c r="AZ117" s="91" t="s">
        <v>307</v>
      </c>
      <c r="BA117" s="68" t="s">
        <v>128</v>
      </c>
      <c r="BC117" s="90" t="n">
        <f aca="false">AW117+AX117</f>
        <v>0</v>
      </c>
      <c r="BD117" s="90" t="n">
        <f aca="false">H117/(100-BE117)*100</f>
        <v>0</v>
      </c>
      <c r="BE117" s="90" t="n">
        <v>0</v>
      </c>
      <c r="BF117" s="90" t="n">
        <f aca="false">117</f>
        <v>117</v>
      </c>
      <c r="BH117" s="90" t="n">
        <f aca="false">G117*AO117</f>
        <v>0</v>
      </c>
      <c r="BI117" s="90" t="n">
        <f aca="false">G117*AP117</f>
        <v>0</v>
      </c>
      <c r="BJ117" s="90" t="n">
        <f aca="false">G117*H117</f>
        <v>0</v>
      </c>
      <c r="BK117" s="90"/>
      <c r="BL117" s="90" t="n">
        <v>41</v>
      </c>
      <c r="BW117" s="90" t="n">
        <v>21</v>
      </c>
    </row>
    <row r="118" customFormat="false" ht="13.5" hidden="false" customHeight="true" outlineLevel="0" collapsed="false">
      <c r="A118" s="92"/>
      <c r="D118" s="93" t="s">
        <v>327</v>
      </c>
      <c r="E118" s="93"/>
      <c r="F118" s="93"/>
      <c r="G118" s="93"/>
      <c r="H118" s="93"/>
      <c r="I118" s="93"/>
      <c r="J118" s="93"/>
      <c r="K118" s="93"/>
      <c r="L118" s="93"/>
    </row>
    <row r="119" customFormat="false" ht="15" hidden="false" customHeight="true" outlineLevel="0" collapsed="false">
      <c r="A119" s="94"/>
      <c r="B119" s="95"/>
      <c r="C119" s="95"/>
      <c r="D119" s="96" t="s">
        <v>328</v>
      </c>
      <c r="E119" s="97" t="s">
        <v>329</v>
      </c>
      <c r="F119" s="95"/>
      <c r="G119" s="98" t="n">
        <v>127.065</v>
      </c>
      <c r="H119" s="95"/>
      <c r="I119" s="95"/>
      <c r="J119" s="95"/>
      <c r="K119" s="95"/>
      <c r="L119" s="99"/>
    </row>
    <row r="120" customFormat="false" ht="94.5" hidden="false" customHeight="true" outlineLevel="0" collapsed="false">
      <c r="A120" s="92"/>
      <c r="C120" s="100" t="s">
        <v>64</v>
      </c>
      <c r="D120" s="93" t="s">
        <v>330</v>
      </c>
      <c r="E120" s="93"/>
      <c r="F120" s="93"/>
      <c r="G120" s="93"/>
      <c r="H120" s="93"/>
      <c r="I120" s="93"/>
      <c r="J120" s="93"/>
      <c r="K120" s="93"/>
      <c r="L120" s="93"/>
    </row>
    <row r="121" customFormat="false" ht="15" hidden="false" customHeight="true" outlineLevel="0" collapsed="false">
      <c r="A121" s="81"/>
      <c r="B121" s="82" t="s">
        <v>118</v>
      </c>
      <c r="C121" s="82" t="s">
        <v>331</v>
      </c>
      <c r="D121" s="83" t="s">
        <v>332</v>
      </c>
      <c r="E121" s="83"/>
      <c r="F121" s="84" t="s">
        <v>100</v>
      </c>
      <c r="G121" s="84" t="s">
        <v>100</v>
      </c>
      <c r="H121" s="84" t="s">
        <v>100</v>
      </c>
      <c r="I121" s="85" t="n">
        <f aca="false">SUM(I122:I122)</f>
        <v>0</v>
      </c>
      <c r="J121" s="85" t="n">
        <f aca="false">SUM(J122:J122)</f>
        <v>0</v>
      </c>
      <c r="K121" s="85" t="n">
        <f aca="false">SUM(K122:K122)</f>
        <v>0</v>
      </c>
      <c r="L121" s="86"/>
      <c r="AI121" s="68" t="s">
        <v>118</v>
      </c>
      <c r="AS121" s="60" t="n">
        <f aca="false">SUM(AJ122:AJ122)</f>
        <v>0</v>
      </c>
      <c r="AT121" s="60" t="n">
        <f aca="false">SUM(AK122:AK122)</f>
        <v>0</v>
      </c>
      <c r="AU121" s="60" t="n">
        <f aca="false">SUM(AL122:AL122)</f>
        <v>0</v>
      </c>
    </row>
    <row r="122" customFormat="false" ht="13.5" hidden="false" customHeight="true" outlineLevel="0" collapsed="false">
      <c r="A122" s="81" t="s">
        <v>180</v>
      </c>
      <c r="B122" s="84" t="s">
        <v>118</v>
      </c>
      <c r="C122" s="84" t="s">
        <v>333</v>
      </c>
      <c r="D122" s="87" t="s">
        <v>334</v>
      </c>
      <c r="E122" s="87"/>
      <c r="F122" s="84" t="s">
        <v>335</v>
      </c>
      <c r="G122" s="88" t="n">
        <v>2</v>
      </c>
      <c r="H122" s="88" t="n">
        <v>0</v>
      </c>
      <c r="I122" s="88" t="n">
        <f aca="false">G122*AO122</f>
        <v>0</v>
      </c>
      <c r="J122" s="88" t="n">
        <f aca="false">G122*AP122</f>
        <v>0</v>
      </c>
      <c r="K122" s="88" t="n">
        <f aca="false">G122*H122</f>
        <v>0</v>
      </c>
      <c r="L122" s="89" t="s">
        <v>164</v>
      </c>
      <c r="Z122" s="90" t="n">
        <f aca="false">IF(AQ122="5",BJ122,0)</f>
        <v>0</v>
      </c>
      <c r="AB122" s="90" t="n">
        <f aca="false">IF(AQ122="1",BH122,0)</f>
        <v>0</v>
      </c>
      <c r="AC122" s="90" t="n">
        <f aca="false">IF(AQ122="1",BI122,0)</f>
        <v>0</v>
      </c>
      <c r="AD122" s="90" t="n">
        <f aca="false">IF(AQ122="7",BH122,0)</f>
        <v>0</v>
      </c>
      <c r="AE122" s="90" t="n">
        <f aca="false">IF(AQ122="7",BI122,0)</f>
        <v>0</v>
      </c>
      <c r="AF122" s="90" t="n">
        <f aca="false">IF(AQ122="2",BH122,0)</f>
        <v>0</v>
      </c>
      <c r="AG122" s="90" t="n">
        <f aca="false">IF(AQ122="2",BI122,0)</f>
        <v>0</v>
      </c>
      <c r="AH122" s="90" t="n">
        <f aca="false">IF(AQ122="0",BJ122,0)</f>
        <v>0</v>
      </c>
      <c r="AI122" s="68" t="s">
        <v>118</v>
      </c>
      <c r="AJ122" s="90" t="n">
        <f aca="false">IF(AN122=0,K122,0)</f>
        <v>0</v>
      </c>
      <c r="AK122" s="90" t="n">
        <f aca="false">IF(AN122=12,K122,0)</f>
        <v>0</v>
      </c>
      <c r="AL122" s="90" t="n">
        <f aca="false">IF(AN122=21,K122,0)</f>
        <v>0</v>
      </c>
      <c r="AN122" s="90" t="n">
        <v>21</v>
      </c>
      <c r="AO122" s="90" t="n">
        <f aca="false">H122*0.11022</f>
        <v>0</v>
      </c>
      <c r="AP122" s="90" t="n">
        <f aca="false">H122*(1-0.11022)</f>
        <v>0</v>
      </c>
      <c r="AQ122" s="91" t="s">
        <v>122</v>
      </c>
      <c r="AV122" s="90" t="n">
        <f aca="false">AW122+AX122</f>
        <v>0</v>
      </c>
      <c r="AW122" s="90" t="n">
        <f aca="false">G122*AO122</f>
        <v>0</v>
      </c>
      <c r="AX122" s="90" t="n">
        <f aca="false">G122*AP122</f>
        <v>0</v>
      </c>
      <c r="AY122" s="91" t="s">
        <v>336</v>
      </c>
      <c r="AZ122" s="91" t="s">
        <v>307</v>
      </c>
      <c r="BA122" s="68" t="s">
        <v>128</v>
      </c>
      <c r="BC122" s="90" t="n">
        <f aca="false">AW122+AX122</f>
        <v>0</v>
      </c>
      <c r="BD122" s="90" t="n">
        <f aca="false">H122/(100-BE122)*100</f>
        <v>0</v>
      </c>
      <c r="BE122" s="90" t="n">
        <v>0</v>
      </c>
      <c r="BF122" s="90" t="n">
        <f aca="false">122</f>
        <v>122</v>
      </c>
      <c r="BH122" s="90" t="n">
        <f aca="false">G122*AO122</f>
        <v>0</v>
      </c>
      <c r="BI122" s="90" t="n">
        <f aca="false">G122*AP122</f>
        <v>0</v>
      </c>
      <c r="BJ122" s="90" t="n">
        <f aca="false">G122*H122</f>
        <v>0</v>
      </c>
      <c r="BK122" s="90"/>
      <c r="BL122" s="90" t="n">
        <v>44</v>
      </c>
      <c r="BW122" s="90" t="n">
        <v>21</v>
      </c>
    </row>
    <row r="123" customFormat="false" ht="13.5" hidden="false" customHeight="true" outlineLevel="0" collapsed="false">
      <c r="A123" s="92"/>
      <c r="D123" s="93" t="s">
        <v>337</v>
      </c>
      <c r="E123" s="93"/>
      <c r="F123" s="93"/>
      <c r="G123" s="93"/>
      <c r="H123" s="93"/>
      <c r="I123" s="93"/>
      <c r="J123" s="93"/>
      <c r="K123" s="93"/>
      <c r="L123" s="93"/>
    </row>
    <row r="124" customFormat="false" ht="15" hidden="false" customHeight="true" outlineLevel="0" collapsed="false">
      <c r="A124" s="94"/>
      <c r="B124" s="95"/>
      <c r="C124" s="95"/>
      <c r="D124" s="96" t="s">
        <v>125</v>
      </c>
      <c r="E124" s="97" t="s">
        <v>338</v>
      </c>
      <c r="F124" s="95"/>
      <c r="G124" s="98" t="n">
        <v>2</v>
      </c>
      <c r="H124" s="95"/>
      <c r="I124" s="95"/>
      <c r="J124" s="95"/>
      <c r="K124" s="95"/>
      <c r="L124" s="99"/>
    </row>
    <row r="125" customFormat="false" ht="13.5" hidden="false" customHeight="true" outlineLevel="0" collapsed="false">
      <c r="A125" s="92"/>
      <c r="C125" s="100" t="s">
        <v>172</v>
      </c>
      <c r="D125" s="93" t="s">
        <v>339</v>
      </c>
      <c r="E125" s="93"/>
      <c r="F125" s="93"/>
      <c r="G125" s="93"/>
      <c r="H125" s="93"/>
      <c r="I125" s="93"/>
      <c r="J125" s="93"/>
      <c r="K125" s="93"/>
      <c r="L125" s="93"/>
    </row>
    <row r="126" customFormat="false" ht="15" hidden="false" customHeight="true" outlineLevel="0" collapsed="false">
      <c r="A126" s="81"/>
      <c r="B126" s="82" t="s">
        <v>118</v>
      </c>
      <c r="C126" s="82" t="s">
        <v>340</v>
      </c>
      <c r="D126" s="83" t="s">
        <v>341</v>
      </c>
      <c r="E126" s="83"/>
      <c r="F126" s="84" t="s">
        <v>100</v>
      </c>
      <c r="G126" s="84" t="s">
        <v>100</v>
      </c>
      <c r="H126" s="84" t="s">
        <v>100</v>
      </c>
      <c r="I126" s="85" t="n">
        <f aca="false">SUM(I127:I127)</f>
        <v>0</v>
      </c>
      <c r="J126" s="85" t="n">
        <f aca="false">SUM(J127:J127)</f>
        <v>0</v>
      </c>
      <c r="K126" s="85" t="n">
        <f aca="false">SUM(K127:K127)</f>
        <v>0</v>
      </c>
      <c r="L126" s="86"/>
      <c r="AI126" s="68" t="s">
        <v>118</v>
      </c>
      <c r="AS126" s="60" t="n">
        <f aca="false">SUM(AJ127:AJ127)</f>
        <v>0</v>
      </c>
      <c r="AT126" s="60" t="n">
        <f aca="false">SUM(AK127:AK127)</f>
        <v>0</v>
      </c>
      <c r="AU126" s="60" t="n">
        <f aca="false">SUM(AL127:AL127)</f>
        <v>0</v>
      </c>
    </row>
    <row r="127" customFormat="false" ht="13.5" hidden="false" customHeight="true" outlineLevel="0" collapsed="false">
      <c r="A127" s="81" t="s">
        <v>189</v>
      </c>
      <c r="B127" s="84" t="s">
        <v>118</v>
      </c>
      <c r="C127" s="84" t="s">
        <v>342</v>
      </c>
      <c r="D127" s="87" t="s">
        <v>343</v>
      </c>
      <c r="E127" s="87"/>
      <c r="F127" s="84" t="s">
        <v>194</v>
      </c>
      <c r="G127" s="88" t="n">
        <v>2.52</v>
      </c>
      <c r="H127" s="88" t="n">
        <v>0</v>
      </c>
      <c r="I127" s="88" t="n">
        <f aca="false">G127*AO127</f>
        <v>0</v>
      </c>
      <c r="J127" s="88" t="n">
        <f aca="false">G127*AP127</f>
        <v>0</v>
      </c>
      <c r="K127" s="88" t="n">
        <f aca="false">G127*H127</f>
        <v>0</v>
      </c>
      <c r="L127" s="89" t="s">
        <v>164</v>
      </c>
      <c r="Z127" s="90" t="n">
        <f aca="false">IF(AQ127="5",BJ127,0)</f>
        <v>0</v>
      </c>
      <c r="AB127" s="90" t="n">
        <f aca="false">IF(AQ127="1",BH127,0)</f>
        <v>0</v>
      </c>
      <c r="AC127" s="90" t="n">
        <f aca="false">IF(AQ127="1",BI127,0)</f>
        <v>0</v>
      </c>
      <c r="AD127" s="90" t="n">
        <f aca="false">IF(AQ127="7",BH127,0)</f>
        <v>0</v>
      </c>
      <c r="AE127" s="90" t="n">
        <f aca="false">IF(AQ127="7",BI127,0)</f>
        <v>0</v>
      </c>
      <c r="AF127" s="90" t="n">
        <f aca="false">IF(AQ127="2",BH127,0)</f>
        <v>0</v>
      </c>
      <c r="AG127" s="90" t="n">
        <f aca="false">IF(AQ127="2",BI127,0)</f>
        <v>0</v>
      </c>
      <c r="AH127" s="90" t="n">
        <f aca="false">IF(AQ127="0",BJ127,0)</f>
        <v>0</v>
      </c>
      <c r="AI127" s="68" t="s">
        <v>118</v>
      </c>
      <c r="AJ127" s="90" t="n">
        <f aca="false">IF(AN127=0,K127,0)</f>
        <v>0</v>
      </c>
      <c r="AK127" s="90" t="n">
        <f aca="false">IF(AN127=12,K127,0)</f>
        <v>0</v>
      </c>
      <c r="AL127" s="90" t="n">
        <f aca="false">IF(AN127=21,K127,0)</f>
        <v>0</v>
      </c>
      <c r="AN127" s="90" t="n">
        <v>21</v>
      </c>
      <c r="AO127" s="90" t="n">
        <f aca="false">H127*0.779039345613646</f>
        <v>0</v>
      </c>
      <c r="AP127" s="90" t="n">
        <f aca="false">H127*(1-0.779039345613646)</f>
        <v>0</v>
      </c>
      <c r="AQ127" s="91" t="s">
        <v>122</v>
      </c>
      <c r="AV127" s="90" t="n">
        <f aca="false">AW127+AX127</f>
        <v>0</v>
      </c>
      <c r="AW127" s="90" t="n">
        <f aca="false">G127*AO127</f>
        <v>0</v>
      </c>
      <c r="AX127" s="90" t="n">
        <f aca="false">G127*AP127</f>
        <v>0</v>
      </c>
      <c r="AY127" s="91" t="s">
        <v>344</v>
      </c>
      <c r="AZ127" s="91" t="s">
        <v>307</v>
      </c>
      <c r="BA127" s="68" t="s">
        <v>128</v>
      </c>
      <c r="BC127" s="90" t="n">
        <f aca="false">AW127+AX127</f>
        <v>0</v>
      </c>
      <c r="BD127" s="90" t="n">
        <f aca="false">H127/(100-BE127)*100</f>
        <v>0</v>
      </c>
      <c r="BE127" s="90" t="n">
        <v>0</v>
      </c>
      <c r="BF127" s="90" t="n">
        <f aca="false">127</f>
        <v>127</v>
      </c>
      <c r="BH127" s="90" t="n">
        <f aca="false">G127*AO127</f>
        <v>0</v>
      </c>
      <c r="BI127" s="90" t="n">
        <f aca="false">G127*AP127</f>
        <v>0</v>
      </c>
      <c r="BJ127" s="90" t="n">
        <f aca="false">G127*H127</f>
        <v>0</v>
      </c>
      <c r="BK127" s="90"/>
      <c r="BL127" s="90" t="n">
        <v>45</v>
      </c>
      <c r="BW127" s="90" t="n">
        <v>21</v>
      </c>
    </row>
    <row r="128" customFormat="false" ht="15" hidden="false" customHeight="true" outlineLevel="0" collapsed="false">
      <c r="A128" s="94"/>
      <c r="B128" s="95"/>
      <c r="C128" s="95"/>
      <c r="D128" s="96" t="s">
        <v>345</v>
      </c>
      <c r="E128" s="97" t="s">
        <v>346</v>
      </c>
      <c r="F128" s="95"/>
      <c r="G128" s="98" t="n">
        <v>1.98</v>
      </c>
      <c r="H128" s="95"/>
      <c r="I128" s="95"/>
      <c r="J128" s="95"/>
      <c r="K128" s="95"/>
      <c r="L128" s="99"/>
    </row>
    <row r="129" customFormat="false" ht="15" hidden="false" customHeight="true" outlineLevel="0" collapsed="false">
      <c r="A129" s="94"/>
      <c r="B129" s="95"/>
      <c r="C129" s="95"/>
      <c r="D129" s="96" t="s">
        <v>347</v>
      </c>
      <c r="E129" s="97" t="s">
        <v>169</v>
      </c>
      <c r="F129" s="95"/>
      <c r="G129" s="98" t="n">
        <v>0.54</v>
      </c>
      <c r="H129" s="95"/>
      <c r="I129" s="95"/>
      <c r="J129" s="95"/>
      <c r="K129" s="95"/>
      <c r="L129" s="99"/>
    </row>
    <row r="130" customFormat="false" ht="13.5" hidden="false" customHeight="true" outlineLevel="0" collapsed="false">
      <c r="A130" s="92"/>
      <c r="C130" s="100" t="s">
        <v>172</v>
      </c>
      <c r="D130" s="93" t="s">
        <v>348</v>
      </c>
      <c r="E130" s="93"/>
      <c r="F130" s="93"/>
      <c r="G130" s="93"/>
      <c r="H130" s="93"/>
      <c r="I130" s="93"/>
      <c r="J130" s="93"/>
      <c r="K130" s="93"/>
      <c r="L130" s="93"/>
    </row>
    <row r="131" customFormat="false" ht="15" hidden="false" customHeight="true" outlineLevel="0" collapsed="false">
      <c r="A131" s="81"/>
      <c r="B131" s="82" t="s">
        <v>118</v>
      </c>
      <c r="C131" s="82" t="s">
        <v>349</v>
      </c>
      <c r="D131" s="83" t="s">
        <v>350</v>
      </c>
      <c r="E131" s="83"/>
      <c r="F131" s="84" t="s">
        <v>100</v>
      </c>
      <c r="G131" s="84" t="s">
        <v>100</v>
      </c>
      <c r="H131" s="84" t="s">
        <v>100</v>
      </c>
      <c r="I131" s="85" t="n">
        <f aca="false">SUM(I132:I137)</f>
        <v>0</v>
      </c>
      <c r="J131" s="85" t="n">
        <f aca="false">SUM(J132:J137)</f>
        <v>0</v>
      </c>
      <c r="K131" s="85" t="n">
        <f aca="false">SUM(K132:K137)</f>
        <v>0</v>
      </c>
      <c r="L131" s="86"/>
      <c r="AI131" s="68" t="s">
        <v>118</v>
      </c>
      <c r="AS131" s="60" t="n">
        <f aca="false">SUM(AJ132:AJ137)</f>
        <v>0</v>
      </c>
      <c r="AT131" s="60" t="n">
        <f aca="false">SUM(AK132:AK137)</f>
        <v>0</v>
      </c>
      <c r="AU131" s="60" t="n">
        <f aca="false">SUM(AL132:AL137)</f>
        <v>0</v>
      </c>
    </row>
    <row r="132" customFormat="false" ht="13.5" hidden="false" customHeight="true" outlineLevel="0" collapsed="false">
      <c r="A132" s="81" t="s">
        <v>351</v>
      </c>
      <c r="B132" s="84" t="s">
        <v>118</v>
      </c>
      <c r="C132" s="84" t="s">
        <v>352</v>
      </c>
      <c r="D132" s="87" t="s">
        <v>353</v>
      </c>
      <c r="E132" s="87"/>
      <c r="F132" s="84" t="s">
        <v>194</v>
      </c>
      <c r="G132" s="88" t="n">
        <v>29</v>
      </c>
      <c r="H132" s="88" t="n">
        <v>0</v>
      </c>
      <c r="I132" s="88" t="n">
        <f aca="false">G132*AO132</f>
        <v>0</v>
      </c>
      <c r="J132" s="88" t="n">
        <f aca="false">G132*AP132</f>
        <v>0</v>
      </c>
      <c r="K132" s="88" t="n">
        <f aca="false">G132*H132</f>
        <v>0</v>
      </c>
      <c r="L132" s="89" t="s">
        <v>164</v>
      </c>
      <c r="Z132" s="90" t="n">
        <f aca="false">IF(AQ132="5",BJ132,0)</f>
        <v>0</v>
      </c>
      <c r="AB132" s="90" t="n">
        <f aca="false">IF(AQ132="1",BH132,0)</f>
        <v>0</v>
      </c>
      <c r="AC132" s="90" t="n">
        <f aca="false">IF(AQ132="1",BI132,0)</f>
        <v>0</v>
      </c>
      <c r="AD132" s="90" t="n">
        <f aca="false">IF(AQ132="7",BH132,0)</f>
        <v>0</v>
      </c>
      <c r="AE132" s="90" t="n">
        <f aca="false">IF(AQ132="7",BI132,0)</f>
        <v>0</v>
      </c>
      <c r="AF132" s="90" t="n">
        <f aca="false">IF(AQ132="2",BH132,0)</f>
        <v>0</v>
      </c>
      <c r="AG132" s="90" t="n">
        <f aca="false">IF(AQ132="2",BI132,0)</f>
        <v>0</v>
      </c>
      <c r="AH132" s="90" t="n">
        <f aca="false">IF(AQ132="0",BJ132,0)</f>
        <v>0</v>
      </c>
      <c r="AI132" s="68" t="s">
        <v>118</v>
      </c>
      <c r="AJ132" s="90" t="n">
        <f aca="false">IF(AN132=0,K132,0)</f>
        <v>0</v>
      </c>
      <c r="AK132" s="90" t="n">
        <f aca="false">IF(AN132=12,K132,0)</f>
        <v>0</v>
      </c>
      <c r="AL132" s="90" t="n">
        <f aca="false">IF(AN132=21,K132,0)</f>
        <v>0</v>
      </c>
      <c r="AN132" s="90" t="n">
        <v>21</v>
      </c>
      <c r="AO132" s="90" t="n">
        <f aca="false">H132*0</f>
        <v>0</v>
      </c>
      <c r="AP132" s="90" t="n">
        <f aca="false">H132*(1-0)</f>
        <v>0</v>
      </c>
      <c r="AQ132" s="91" t="s">
        <v>122</v>
      </c>
      <c r="AV132" s="90" t="n">
        <f aca="false">AW132+AX132</f>
        <v>0</v>
      </c>
      <c r="AW132" s="90" t="n">
        <f aca="false">G132*AO132</f>
        <v>0</v>
      </c>
      <c r="AX132" s="90" t="n">
        <f aca="false">G132*AP132</f>
        <v>0</v>
      </c>
      <c r="AY132" s="91" t="s">
        <v>354</v>
      </c>
      <c r="AZ132" s="91" t="s">
        <v>355</v>
      </c>
      <c r="BA132" s="68" t="s">
        <v>128</v>
      </c>
      <c r="BC132" s="90" t="n">
        <f aca="false">AW132+AX132</f>
        <v>0</v>
      </c>
      <c r="BD132" s="90" t="n">
        <f aca="false">H132/(100-BE132)*100</f>
        <v>0</v>
      </c>
      <c r="BE132" s="90" t="n">
        <v>0</v>
      </c>
      <c r="BF132" s="90" t="n">
        <f aca="false">132</f>
        <v>132</v>
      </c>
      <c r="BH132" s="90" t="n">
        <f aca="false">G132*AO132</f>
        <v>0</v>
      </c>
      <c r="BI132" s="90" t="n">
        <f aca="false">G132*AP132</f>
        <v>0</v>
      </c>
      <c r="BJ132" s="90" t="n">
        <f aca="false">G132*H132</f>
        <v>0</v>
      </c>
      <c r="BK132" s="90"/>
      <c r="BL132" s="90" t="n">
        <v>60</v>
      </c>
      <c r="BW132" s="90" t="n">
        <v>21</v>
      </c>
    </row>
    <row r="133" customFormat="false" ht="13.5" hidden="false" customHeight="true" outlineLevel="0" collapsed="false">
      <c r="A133" s="92"/>
      <c r="D133" s="93" t="s">
        <v>356</v>
      </c>
      <c r="E133" s="93"/>
      <c r="F133" s="93"/>
      <c r="G133" s="93"/>
      <c r="H133" s="93"/>
      <c r="I133" s="93"/>
      <c r="J133" s="93"/>
      <c r="K133" s="93"/>
      <c r="L133" s="93"/>
    </row>
    <row r="134" customFormat="false" ht="15" hidden="false" customHeight="true" outlineLevel="0" collapsed="false">
      <c r="A134" s="94"/>
      <c r="B134" s="95"/>
      <c r="C134" s="95"/>
      <c r="D134" s="96" t="s">
        <v>357</v>
      </c>
      <c r="E134" s="97" t="s">
        <v>358</v>
      </c>
      <c r="F134" s="95"/>
      <c r="G134" s="98" t="n">
        <v>3.4</v>
      </c>
      <c r="H134" s="95"/>
      <c r="I134" s="95"/>
      <c r="J134" s="95"/>
      <c r="K134" s="95"/>
      <c r="L134" s="99"/>
    </row>
    <row r="135" customFormat="false" ht="15" hidden="false" customHeight="true" outlineLevel="0" collapsed="false">
      <c r="A135" s="94"/>
      <c r="B135" s="95"/>
      <c r="C135" s="95"/>
      <c r="D135" s="96" t="s">
        <v>359</v>
      </c>
      <c r="E135" s="97" t="s">
        <v>360</v>
      </c>
      <c r="F135" s="95"/>
      <c r="G135" s="98" t="n">
        <v>25.6</v>
      </c>
      <c r="H135" s="95"/>
      <c r="I135" s="95"/>
      <c r="J135" s="95"/>
      <c r="K135" s="95"/>
      <c r="L135" s="99"/>
    </row>
    <row r="136" customFormat="false" ht="27" hidden="false" customHeight="true" outlineLevel="0" collapsed="false">
      <c r="A136" s="92"/>
      <c r="C136" s="100" t="s">
        <v>172</v>
      </c>
      <c r="D136" s="93" t="s">
        <v>361</v>
      </c>
      <c r="E136" s="93"/>
      <c r="F136" s="93"/>
      <c r="G136" s="93"/>
      <c r="H136" s="93"/>
      <c r="I136" s="93"/>
      <c r="J136" s="93"/>
      <c r="K136" s="93"/>
      <c r="L136" s="93"/>
    </row>
    <row r="137" customFormat="false" ht="13.5" hidden="false" customHeight="true" outlineLevel="0" collapsed="false">
      <c r="A137" s="101" t="s">
        <v>362</v>
      </c>
      <c r="B137" s="102" t="s">
        <v>118</v>
      </c>
      <c r="C137" s="102" t="s">
        <v>363</v>
      </c>
      <c r="D137" s="103" t="s">
        <v>364</v>
      </c>
      <c r="E137" s="103"/>
      <c r="F137" s="102" t="s">
        <v>365</v>
      </c>
      <c r="G137" s="104" t="n">
        <v>42.945</v>
      </c>
      <c r="H137" s="104" t="n">
        <v>0</v>
      </c>
      <c r="I137" s="104" t="n">
        <f aca="false">G137*AO137</f>
        <v>0</v>
      </c>
      <c r="J137" s="104" t="n">
        <f aca="false">G137*AP137</f>
        <v>0</v>
      </c>
      <c r="K137" s="104" t="n">
        <f aca="false">G137*H137</f>
        <v>0</v>
      </c>
      <c r="L137" s="105" t="s">
        <v>164</v>
      </c>
      <c r="Z137" s="90" t="n">
        <f aca="false">IF(AQ137="5",BJ137,0)</f>
        <v>0</v>
      </c>
      <c r="AB137" s="90" t="n">
        <f aca="false">IF(AQ137="1",BH137,0)</f>
        <v>0</v>
      </c>
      <c r="AC137" s="90" t="n">
        <f aca="false">IF(AQ137="1",BI137,0)</f>
        <v>0</v>
      </c>
      <c r="AD137" s="90" t="n">
        <f aca="false">IF(AQ137="7",BH137,0)</f>
        <v>0</v>
      </c>
      <c r="AE137" s="90" t="n">
        <f aca="false">IF(AQ137="7",BI137,0)</f>
        <v>0</v>
      </c>
      <c r="AF137" s="90" t="n">
        <f aca="false">IF(AQ137="2",BH137,0)</f>
        <v>0</v>
      </c>
      <c r="AG137" s="90" t="n">
        <f aca="false">IF(AQ137="2",BI137,0)</f>
        <v>0</v>
      </c>
      <c r="AH137" s="90" t="n">
        <f aca="false">IF(AQ137="0",BJ137,0)</f>
        <v>0</v>
      </c>
      <c r="AI137" s="68" t="s">
        <v>118</v>
      </c>
      <c r="AJ137" s="106" t="n">
        <f aca="false">IF(AN137=0,K137,0)</f>
        <v>0</v>
      </c>
      <c r="AK137" s="106" t="n">
        <f aca="false">IF(AN137=12,K137,0)</f>
        <v>0</v>
      </c>
      <c r="AL137" s="106" t="n">
        <f aca="false">IF(AN137=21,K137,0)</f>
        <v>0</v>
      </c>
      <c r="AN137" s="90" t="n">
        <v>21</v>
      </c>
      <c r="AO137" s="90" t="n">
        <f aca="false">H137*1</f>
        <v>0</v>
      </c>
      <c r="AP137" s="90" t="n">
        <f aca="false">H137*(1-1)</f>
        <v>0</v>
      </c>
      <c r="AQ137" s="107" t="s">
        <v>122</v>
      </c>
      <c r="AV137" s="90" t="n">
        <f aca="false">AW137+AX137</f>
        <v>0</v>
      </c>
      <c r="AW137" s="90" t="n">
        <f aca="false">G137*AO137</f>
        <v>0</v>
      </c>
      <c r="AX137" s="90" t="n">
        <f aca="false">G137*AP137</f>
        <v>0</v>
      </c>
      <c r="AY137" s="91" t="s">
        <v>354</v>
      </c>
      <c r="AZ137" s="91" t="s">
        <v>355</v>
      </c>
      <c r="BA137" s="68" t="s">
        <v>128</v>
      </c>
      <c r="BC137" s="90" t="n">
        <f aca="false">AW137+AX137</f>
        <v>0</v>
      </c>
      <c r="BD137" s="90" t="n">
        <f aca="false">H137/(100-BE137)*100</f>
        <v>0</v>
      </c>
      <c r="BE137" s="90" t="n">
        <v>0</v>
      </c>
      <c r="BF137" s="90" t="n">
        <f aca="false">137</f>
        <v>137</v>
      </c>
      <c r="BH137" s="106" t="n">
        <f aca="false">G137*AO137</f>
        <v>0</v>
      </c>
      <c r="BI137" s="106" t="n">
        <f aca="false">G137*AP137</f>
        <v>0</v>
      </c>
      <c r="BJ137" s="106" t="n">
        <f aca="false">G137*H137</f>
        <v>0</v>
      </c>
      <c r="BK137" s="106"/>
      <c r="BL137" s="90" t="n">
        <v>60</v>
      </c>
      <c r="BW137" s="90" t="n">
        <v>21</v>
      </c>
    </row>
    <row r="138" customFormat="false" ht="15" hidden="false" customHeight="true" outlineLevel="0" collapsed="false">
      <c r="A138" s="94"/>
      <c r="B138" s="95"/>
      <c r="C138" s="95"/>
      <c r="D138" s="96" t="s">
        <v>366</v>
      </c>
      <c r="E138" s="97" t="s">
        <v>367</v>
      </c>
      <c r="F138" s="95"/>
      <c r="G138" s="98" t="n">
        <v>15.3</v>
      </c>
      <c r="H138" s="95"/>
      <c r="I138" s="95"/>
      <c r="J138" s="95"/>
      <c r="K138" s="95"/>
      <c r="L138" s="99"/>
    </row>
    <row r="139" customFormat="false" ht="15" hidden="false" customHeight="true" outlineLevel="0" collapsed="false">
      <c r="A139" s="94"/>
      <c r="B139" s="95"/>
      <c r="C139" s="95"/>
      <c r="D139" s="96" t="s">
        <v>359</v>
      </c>
      <c r="E139" s="97" t="s">
        <v>360</v>
      </c>
      <c r="F139" s="95"/>
      <c r="G139" s="98" t="n">
        <v>25.6</v>
      </c>
      <c r="H139" s="95"/>
      <c r="I139" s="95"/>
      <c r="J139" s="95"/>
      <c r="K139" s="95"/>
      <c r="L139" s="99"/>
    </row>
    <row r="140" customFormat="false" ht="15" hidden="false" customHeight="true" outlineLevel="0" collapsed="false">
      <c r="A140" s="94"/>
      <c r="B140" s="95"/>
      <c r="C140" s="95"/>
      <c r="D140" s="96" t="s">
        <v>368</v>
      </c>
      <c r="E140" s="97"/>
      <c r="F140" s="95"/>
      <c r="G140" s="98" t="n">
        <v>2.045</v>
      </c>
      <c r="H140" s="95"/>
      <c r="I140" s="95"/>
      <c r="J140" s="95"/>
      <c r="K140" s="95"/>
      <c r="L140" s="99"/>
    </row>
    <row r="141" customFormat="false" ht="13.5" hidden="false" customHeight="true" outlineLevel="0" collapsed="false">
      <c r="A141" s="92"/>
      <c r="C141" s="100" t="s">
        <v>172</v>
      </c>
      <c r="D141" s="93" t="s">
        <v>369</v>
      </c>
      <c r="E141" s="93"/>
      <c r="F141" s="93"/>
      <c r="G141" s="93"/>
      <c r="H141" s="93"/>
      <c r="I141" s="93"/>
      <c r="J141" s="93"/>
      <c r="K141" s="93"/>
      <c r="L141" s="93"/>
    </row>
    <row r="142" customFormat="false" ht="15" hidden="false" customHeight="true" outlineLevel="0" collapsed="false">
      <c r="A142" s="81"/>
      <c r="B142" s="82" t="s">
        <v>118</v>
      </c>
      <c r="C142" s="82" t="s">
        <v>370</v>
      </c>
      <c r="D142" s="83" t="s">
        <v>371</v>
      </c>
      <c r="E142" s="83"/>
      <c r="F142" s="84" t="s">
        <v>100</v>
      </c>
      <c r="G142" s="84" t="s">
        <v>100</v>
      </c>
      <c r="H142" s="84" t="s">
        <v>100</v>
      </c>
      <c r="I142" s="85" t="n">
        <f aca="false">SUM(I143:I143)</f>
        <v>0</v>
      </c>
      <c r="J142" s="85" t="n">
        <f aca="false">SUM(J143:J143)</f>
        <v>0</v>
      </c>
      <c r="K142" s="85" t="n">
        <f aca="false">SUM(K143:K143)</f>
        <v>0</v>
      </c>
      <c r="L142" s="86"/>
      <c r="AI142" s="68" t="s">
        <v>118</v>
      </c>
      <c r="AS142" s="60" t="n">
        <f aca="false">SUM(AJ143:AJ143)</f>
        <v>0</v>
      </c>
      <c r="AT142" s="60" t="n">
        <f aca="false">SUM(AK143:AK143)</f>
        <v>0</v>
      </c>
      <c r="AU142" s="60" t="n">
        <f aca="false">SUM(AL143:AL143)</f>
        <v>0</v>
      </c>
    </row>
    <row r="143" customFormat="false" ht="13.5" hidden="false" customHeight="true" outlineLevel="0" collapsed="false">
      <c r="A143" s="81" t="s">
        <v>372</v>
      </c>
      <c r="B143" s="84" t="s">
        <v>118</v>
      </c>
      <c r="C143" s="84" t="s">
        <v>373</v>
      </c>
      <c r="D143" s="87" t="s">
        <v>374</v>
      </c>
      <c r="E143" s="87"/>
      <c r="F143" s="84" t="s">
        <v>194</v>
      </c>
      <c r="G143" s="88" t="n">
        <v>29</v>
      </c>
      <c r="H143" s="88" t="n">
        <v>0</v>
      </c>
      <c r="I143" s="88" t="n">
        <f aca="false">G143*AO143</f>
        <v>0</v>
      </c>
      <c r="J143" s="88" t="n">
        <f aca="false">G143*AP143</f>
        <v>0</v>
      </c>
      <c r="K143" s="88" t="n">
        <f aca="false">G143*H143</f>
        <v>0</v>
      </c>
      <c r="L143" s="89" t="s">
        <v>164</v>
      </c>
      <c r="Z143" s="90" t="n">
        <f aca="false">IF(AQ143="5",BJ143,0)</f>
        <v>0</v>
      </c>
      <c r="AB143" s="90" t="n">
        <f aca="false">IF(AQ143="1",BH143,0)</f>
        <v>0</v>
      </c>
      <c r="AC143" s="90" t="n">
        <f aca="false">IF(AQ143="1",BI143,0)</f>
        <v>0</v>
      </c>
      <c r="AD143" s="90" t="n">
        <f aca="false">IF(AQ143="7",BH143,0)</f>
        <v>0</v>
      </c>
      <c r="AE143" s="90" t="n">
        <f aca="false">IF(AQ143="7",BI143,0)</f>
        <v>0</v>
      </c>
      <c r="AF143" s="90" t="n">
        <f aca="false">IF(AQ143="2",BH143,0)</f>
        <v>0</v>
      </c>
      <c r="AG143" s="90" t="n">
        <f aca="false">IF(AQ143="2",BI143,0)</f>
        <v>0</v>
      </c>
      <c r="AH143" s="90" t="n">
        <f aca="false">IF(AQ143="0",BJ143,0)</f>
        <v>0</v>
      </c>
      <c r="AI143" s="68" t="s">
        <v>118</v>
      </c>
      <c r="AJ143" s="90" t="n">
        <f aca="false">IF(AN143=0,K143,0)</f>
        <v>0</v>
      </c>
      <c r="AK143" s="90" t="n">
        <f aca="false">IF(AN143=12,K143,0)</f>
        <v>0</v>
      </c>
      <c r="AL143" s="90" t="n">
        <f aca="false">IF(AN143=21,K143,0)</f>
        <v>0</v>
      </c>
      <c r="AN143" s="90" t="n">
        <v>21</v>
      </c>
      <c r="AO143" s="90" t="n">
        <f aca="false">H143*0.308046473148448</f>
        <v>0</v>
      </c>
      <c r="AP143" s="90" t="n">
        <f aca="false">H143*(1-0.308046473148448)</f>
        <v>0</v>
      </c>
      <c r="AQ143" s="91" t="s">
        <v>122</v>
      </c>
      <c r="AV143" s="90" t="n">
        <f aca="false">AW143+AX143</f>
        <v>0</v>
      </c>
      <c r="AW143" s="90" t="n">
        <f aca="false">G143*AO143</f>
        <v>0</v>
      </c>
      <c r="AX143" s="90" t="n">
        <f aca="false">G143*AP143</f>
        <v>0</v>
      </c>
      <c r="AY143" s="91" t="s">
        <v>375</v>
      </c>
      <c r="AZ143" s="91" t="s">
        <v>355</v>
      </c>
      <c r="BA143" s="68" t="s">
        <v>128</v>
      </c>
      <c r="BC143" s="90" t="n">
        <f aca="false">AW143+AX143</f>
        <v>0</v>
      </c>
      <c r="BD143" s="90" t="n">
        <f aca="false">H143/(100-BE143)*100</f>
        <v>0</v>
      </c>
      <c r="BE143" s="90" t="n">
        <v>0</v>
      </c>
      <c r="BF143" s="90" t="n">
        <f aca="false">143</f>
        <v>143</v>
      </c>
      <c r="BH143" s="90" t="n">
        <f aca="false">G143*AO143</f>
        <v>0</v>
      </c>
      <c r="BI143" s="90" t="n">
        <f aca="false">G143*AP143</f>
        <v>0</v>
      </c>
      <c r="BJ143" s="90" t="n">
        <f aca="false">G143*H143</f>
        <v>0</v>
      </c>
      <c r="BK143" s="90"/>
      <c r="BL143" s="90" t="n">
        <v>61</v>
      </c>
      <c r="BW143" s="90" t="n">
        <v>21</v>
      </c>
    </row>
    <row r="144" customFormat="false" ht="13.5" hidden="false" customHeight="true" outlineLevel="0" collapsed="false">
      <c r="A144" s="92"/>
      <c r="D144" s="93" t="s">
        <v>376</v>
      </c>
      <c r="E144" s="93"/>
      <c r="F144" s="93"/>
      <c r="G144" s="93"/>
      <c r="H144" s="93"/>
      <c r="I144" s="93"/>
      <c r="J144" s="93"/>
      <c r="K144" s="93"/>
      <c r="L144" s="93"/>
    </row>
    <row r="145" customFormat="false" ht="15" hidden="false" customHeight="true" outlineLevel="0" collapsed="false">
      <c r="A145" s="94"/>
      <c r="B145" s="95"/>
      <c r="C145" s="95"/>
      <c r="D145" s="96" t="s">
        <v>377</v>
      </c>
      <c r="E145" s="97" t="s">
        <v>206</v>
      </c>
      <c r="F145" s="95"/>
      <c r="G145" s="98" t="n">
        <v>3.4</v>
      </c>
      <c r="H145" s="95"/>
      <c r="I145" s="95"/>
      <c r="J145" s="95"/>
      <c r="K145" s="95"/>
      <c r="L145" s="99"/>
    </row>
    <row r="146" customFormat="false" ht="15" hidden="false" customHeight="true" outlineLevel="0" collapsed="false">
      <c r="A146" s="94"/>
      <c r="B146" s="95"/>
      <c r="C146" s="95"/>
      <c r="D146" s="96" t="s">
        <v>359</v>
      </c>
      <c r="E146" s="97" t="s">
        <v>360</v>
      </c>
      <c r="F146" s="95"/>
      <c r="G146" s="98" t="n">
        <v>25.6</v>
      </c>
      <c r="H146" s="95"/>
      <c r="I146" s="95"/>
      <c r="J146" s="95"/>
      <c r="K146" s="95"/>
      <c r="L146" s="99"/>
    </row>
    <row r="147" customFormat="false" ht="13.5" hidden="false" customHeight="true" outlineLevel="0" collapsed="false">
      <c r="A147" s="92"/>
      <c r="C147" s="100" t="s">
        <v>172</v>
      </c>
      <c r="D147" s="93" t="s">
        <v>378</v>
      </c>
      <c r="E147" s="93"/>
      <c r="F147" s="93"/>
      <c r="G147" s="93"/>
      <c r="H147" s="93"/>
      <c r="I147" s="93"/>
      <c r="J147" s="93"/>
      <c r="K147" s="93"/>
      <c r="L147" s="93"/>
    </row>
    <row r="148" customFormat="false" ht="15" hidden="false" customHeight="true" outlineLevel="0" collapsed="false">
      <c r="A148" s="81"/>
      <c r="B148" s="82" t="s">
        <v>118</v>
      </c>
      <c r="C148" s="82" t="s">
        <v>379</v>
      </c>
      <c r="D148" s="83" t="s">
        <v>380</v>
      </c>
      <c r="E148" s="83"/>
      <c r="F148" s="84" t="s">
        <v>100</v>
      </c>
      <c r="G148" s="84" t="s">
        <v>100</v>
      </c>
      <c r="H148" s="84" t="s">
        <v>100</v>
      </c>
      <c r="I148" s="85" t="n">
        <f aca="false">SUM(I149:I172)</f>
        <v>0</v>
      </c>
      <c r="J148" s="85" t="n">
        <f aca="false">SUM(J149:J172)</f>
        <v>0</v>
      </c>
      <c r="K148" s="85" t="n">
        <f aca="false">SUM(K149:K172)</f>
        <v>0</v>
      </c>
      <c r="L148" s="86"/>
      <c r="AI148" s="68" t="s">
        <v>118</v>
      </c>
      <c r="AS148" s="60" t="n">
        <f aca="false">SUM(AJ149:AJ172)</f>
        <v>0</v>
      </c>
      <c r="AT148" s="60" t="n">
        <f aca="false">SUM(AK149:AK172)</f>
        <v>0</v>
      </c>
      <c r="AU148" s="60" t="n">
        <f aca="false">SUM(AL149:AL172)</f>
        <v>0</v>
      </c>
    </row>
    <row r="149" customFormat="false" ht="13.5" hidden="false" customHeight="true" outlineLevel="0" collapsed="false">
      <c r="A149" s="81" t="s">
        <v>381</v>
      </c>
      <c r="B149" s="84" t="s">
        <v>118</v>
      </c>
      <c r="C149" s="84" t="s">
        <v>382</v>
      </c>
      <c r="D149" s="87" t="s">
        <v>383</v>
      </c>
      <c r="E149" s="87"/>
      <c r="F149" s="84" t="s">
        <v>163</v>
      </c>
      <c r="G149" s="88" t="n">
        <v>12.744</v>
      </c>
      <c r="H149" s="88" t="n">
        <v>0</v>
      </c>
      <c r="I149" s="88" t="n">
        <f aca="false">G149*AO149</f>
        <v>0</v>
      </c>
      <c r="J149" s="88" t="n">
        <f aca="false">G149*AP149</f>
        <v>0</v>
      </c>
      <c r="K149" s="88" t="n">
        <f aca="false">G149*H149</f>
        <v>0</v>
      </c>
      <c r="L149" s="89" t="s">
        <v>164</v>
      </c>
      <c r="Z149" s="90" t="n">
        <f aca="false">IF(AQ149="5",BJ149,0)</f>
        <v>0</v>
      </c>
      <c r="AB149" s="90" t="n">
        <f aca="false">IF(AQ149="1",BH149,0)</f>
        <v>0</v>
      </c>
      <c r="AC149" s="90" t="n">
        <f aca="false">IF(AQ149="1",BI149,0)</f>
        <v>0</v>
      </c>
      <c r="AD149" s="90" t="n">
        <f aca="false">IF(AQ149="7",BH149,0)</f>
        <v>0</v>
      </c>
      <c r="AE149" s="90" t="n">
        <f aca="false">IF(AQ149="7",BI149,0)</f>
        <v>0</v>
      </c>
      <c r="AF149" s="90" t="n">
        <f aca="false">IF(AQ149="2",BH149,0)</f>
        <v>0</v>
      </c>
      <c r="AG149" s="90" t="n">
        <f aca="false">IF(AQ149="2",BI149,0)</f>
        <v>0</v>
      </c>
      <c r="AH149" s="90" t="n">
        <f aca="false">IF(AQ149="0",BJ149,0)</f>
        <v>0</v>
      </c>
      <c r="AI149" s="68" t="s">
        <v>118</v>
      </c>
      <c r="AJ149" s="90" t="n">
        <f aca="false">IF(AN149=0,K149,0)</f>
        <v>0</v>
      </c>
      <c r="AK149" s="90" t="n">
        <f aca="false">IF(AN149=12,K149,0)</f>
        <v>0</v>
      </c>
      <c r="AL149" s="90" t="n">
        <f aca="false">IF(AN149=21,K149,0)</f>
        <v>0</v>
      </c>
      <c r="AN149" s="90" t="n">
        <v>21</v>
      </c>
      <c r="AO149" s="90" t="n">
        <f aca="false">H149*0</f>
        <v>0</v>
      </c>
      <c r="AP149" s="90" t="n">
        <f aca="false">H149*(1-0)</f>
        <v>0</v>
      </c>
      <c r="AQ149" s="91" t="s">
        <v>122</v>
      </c>
      <c r="AV149" s="90" t="n">
        <f aca="false">AW149+AX149</f>
        <v>0</v>
      </c>
      <c r="AW149" s="90" t="n">
        <f aca="false">G149*AO149</f>
        <v>0</v>
      </c>
      <c r="AX149" s="90" t="n">
        <f aca="false">G149*AP149</f>
        <v>0</v>
      </c>
      <c r="AY149" s="91" t="s">
        <v>384</v>
      </c>
      <c r="AZ149" s="91" t="s">
        <v>355</v>
      </c>
      <c r="BA149" s="68" t="s">
        <v>128</v>
      </c>
      <c r="BC149" s="90" t="n">
        <f aca="false">AW149+AX149</f>
        <v>0</v>
      </c>
      <c r="BD149" s="90" t="n">
        <f aca="false">H149/(100-BE149)*100</f>
        <v>0</v>
      </c>
      <c r="BE149" s="90" t="n">
        <v>0</v>
      </c>
      <c r="BF149" s="90" t="n">
        <f aca="false">149</f>
        <v>149</v>
      </c>
      <c r="BH149" s="90" t="n">
        <f aca="false">G149*AO149</f>
        <v>0</v>
      </c>
      <c r="BI149" s="90" t="n">
        <f aca="false">G149*AP149</f>
        <v>0</v>
      </c>
      <c r="BJ149" s="90" t="n">
        <f aca="false">G149*H149</f>
        <v>0</v>
      </c>
      <c r="BK149" s="90"/>
      <c r="BL149" s="90" t="n">
        <v>63</v>
      </c>
      <c r="BW149" s="90" t="n">
        <v>21</v>
      </c>
    </row>
    <row r="150" customFormat="false" ht="15" hidden="false" customHeight="true" outlineLevel="0" collapsed="false">
      <c r="A150" s="94"/>
      <c r="B150" s="95"/>
      <c r="C150" s="95"/>
      <c r="D150" s="96" t="s">
        <v>385</v>
      </c>
      <c r="E150" s="97" t="s">
        <v>386</v>
      </c>
      <c r="F150" s="95"/>
      <c r="G150" s="98" t="n">
        <v>12.744</v>
      </c>
      <c r="H150" s="95"/>
      <c r="I150" s="95"/>
      <c r="J150" s="95"/>
      <c r="K150" s="95"/>
      <c r="L150" s="99"/>
    </row>
    <row r="151" customFormat="false" ht="27" hidden="false" customHeight="true" outlineLevel="0" collapsed="false">
      <c r="A151" s="92"/>
      <c r="C151" s="100" t="s">
        <v>172</v>
      </c>
      <c r="D151" s="93" t="s">
        <v>387</v>
      </c>
      <c r="E151" s="93"/>
      <c r="F151" s="93"/>
      <c r="G151" s="93"/>
      <c r="H151" s="93"/>
      <c r="I151" s="93"/>
      <c r="J151" s="93"/>
      <c r="K151" s="93"/>
      <c r="L151" s="93"/>
    </row>
    <row r="152" customFormat="false" ht="13.5" hidden="false" customHeight="true" outlineLevel="0" collapsed="false">
      <c r="A152" s="101" t="s">
        <v>388</v>
      </c>
      <c r="B152" s="102" t="s">
        <v>118</v>
      </c>
      <c r="C152" s="102" t="s">
        <v>389</v>
      </c>
      <c r="D152" s="103" t="s">
        <v>390</v>
      </c>
      <c r="E152" s="103"/>
      <c r="F152" s="102" t="s">
        <v>365</v>
      </c>
      <c r="G152" s="104" t="n">
        <v>378.4968</v>
      </c>
      <c r="H152" s="104" t="n">
        <v>0</v>
      </c>
      <c r="I152" s="104" t="n">
        <f aca="false">G152*AO152</f>
        <v>0</v>
      </c>
      <c r="J152" s="104" t="n">
        <f aca="false">G152*AP152</f>
        <v>0</v>
      </c>
      <c r="K152" s="104" t="n">
        <f aca="false">G152*H152</f>
        <v>0</v>
      </c>
      <c r="L152" s="105" t="s">
        <v>164</v>
      </c>
      <c r="Z152" s="90" t="n">
        <f aca="false">IF(AQ152="5",BJ152,0)</f>
        <v>0</v>
      </c>
      <c r="AB152" s="90" t="n">
        <f aca="false">IF(AQ152="1",BH152,0)</f>
        <v>0</v>
      </c>
      <c r="AC152" s="90" t="n">
        <f aca="false">IF(AQ152="1",BI152,0)</f>
        <v>0</v>
      </c>
      <c r="AD152" s="90" t="n">
        <f aca="false">IF(AQ152="7",BH152,0)</f>
        <v>0</v>
      </c>
      <c r="AE152" s="90" t="n">
        <f aca="false">IF(AQ152="7",BI152,0)</f>
        <v>0</v>
      </c>
      <c r="AF152" s="90" t="n">
        <f aca="false">IF(AQ152="2",BH152,0)</f>
        <v>0</v>
      </c>
      <c r="AG152" s="90" t="n">
        <f aca="false">IF(AQ152="2",BI152,0)</f>
        <v>0</v>
      </c>
      <c r="AH152" s="90" t="n">
        <f aca="false">IF(AQ152="0",BJ152,0)</f>
        <v>0</v>
      </c>
      <c r="AI152" s="68" t="s">
        <v>118</v>
      </c>
      <c r="AJ152" s="106" t="n">
        <f aca="false">IF(AN152=0,K152,0)</f>
        <v>0</v>
      </c>
      <c r="AK152" s="106" t="n">
        <f aca="false">IF(AN152=12,K152,0)</f>
        <v>0</v>
      </c>
      <c r="AL152" s="106" t="n">
        <f aca="false">IF(AN152=21,K152,0)</f>
        <v>0</v>
      </c>
      <c r="AN152" s="90" t="n">
        <v>21</v>
      </c>
      <c r="AO152" s="90" t="n">
        <f aca="false">H152*1</f>
        <v>0</v>
      </c>
      <c r="AP152" s="90" t="n">
        <f aca="false">H152*(1-1)</f>
        <v>0</v>
      </c>
      <c r="AQ152" s="107" t="s">
        <v>122</v>
      </c>
      <c r="AV152" s="90" t="n">
        <f aca="false">AW152+AX152</f>
        <v>0</v>
      </c>
      <c r="AW152" s="90" t="n">
        <f aca="false">G152*AO152</f>
        <v>0</v>
      </c>
      <c r="AX152" s="90" t="n">
        <f aca="false">G152*AP152</f>
        <v>0</v>
      </c>
      <c r="AY152" s="91" t="s">
        <v>384</v>
      </c>
      <c r="AZ152" s="91" t="s">
        <v>355</v>
      </c>
      <c r="BA152" s="68" t="s">
        <v>128</v>
      </c>
      <c r="BC152" s="90" t="n">
        <f aca="false">AW152+AX152</f>
        <v>0</v>
      </c>
      <c r="BD152" s="90" t="n">
        <f aca="false">H152/(100-BE152)*100</f>
        <v>0</v>
      </c>
      <c r="BE152" s="90" t="n">
        <v>0</v>
      </c>
      <c r="BF152" s="90" t="n">
        <f aca="false">152</f>
        <v>152</v>
      </c>
      <c r="BH152" s="106" t="n">
        <f aca="false">G152*AO152</f>
        <v>0</v>
      </c>
      <c r="BI152" s="106" t="n">
        <f aca="false">G152*AP152</f>
        <v>0</v>
      </c>
      <c r="BJ152" s="106" t="n">
        <f aca="false">G152*H152</f>
        <v>0</v>
      </c>
      <c r="BK152" s="106"/>
      <c r="BL152" s="90" t="n">
        <v>63</v>
      </c>
      <c r="BW152" s="90" t="n">
        <v>21</v>
      </c>
    </row>
    <row r="153" customFormat="false" ht="15" hidden="false" customHeight="true" outlineLevel="0" collapsed="false">
      <c r="A153" s="94"/>
      <c r="B153" s="95"/>
      <c r="C153" s="95"/>
      <c r="D153" s="96" t="s">
        <v>391</v>
      </c>
      <c r="E153" s="97" t="s">
        <v>392</v>
      </c>
      <c r="F153" s="95"/>
      <c r="G153" s="98" t="n">
        <v>344.088</v>
      </c>
      <c r="H153" s="95"/>
      <c r="I153" s="95"/>
      <c r="J153" s="95"/>
      <c r="K153" s="95"/>
      <c r="L153" s="99"/>
    </row>
    <row r="154" customFormat="false" ht="15" hidden="false" customHeight="true" outlineLevel="0" collapsed="false">
      <c r="A154" s="94"/>
      <c r="B154" s="95"/>
      <c r="C154" s="95"/>
      <c r="D154" s="96" t="s">
        <v>393</v>
      </c>
      <c r="E154" s="97"/>
      <c r="F154" s="95"/>
      <c r="G154" s="98" t="n">
        <v>34.4088</v>
      </c>
      <c r="H154" s="95"/>
      <c r="I154" s="95"/>
      <c r="J154" s="95"/>
      <c r="K154" s="95"/>
      <c r="L154" s="99"/>
    </row>
    <row r="155" customFormat="false" ht="13.5" hidden="false" customHeight="true" outlineLevel="0" collapsed="false">
      <c r="A155" s="92"/>
      <c r="C155" s="100" t="s">
        <v>172</v>
      </c>
      <c r="D155" s="93" t="s">
        <v>394</v>
      </c>
      <c r="E155" s="93"/>
      <c r="F155" s="93"/>
      <c r="G155" s="93"/>
      <c r="H155" s="93"/>
      <c r="I155" s="93"/>
      <c r="J155" s="93"/>
      <c r="K155" s="93"/>
      <c r="L155" s="93"/>
    </row>
    <row r="156" customFormat="false" ht="13.5" hidden="false" customHeight="true" outlineLevel="0" collapsed="false">
      <c r="A156" s="81" t="s">
        <v>395</v>
      </c>
      <c r="B156" s="84" t="s">
        <v>118</v>
      </c>
      <c r="C156" s="84" t="s">
        <v>396</v>
      </c>
      <c r="D156" s="87" t="s">
        <v>397</v>
      </c>
      <c r="E156" s="87"/>
      <c r="F156" s="84" t="s">
        <v>194</v>
      </c>
      <c r="G156" s="88" t="n">
        <v>25.488</v>
      </c>
      <c r="H156" s="88" t="n">
        <v>0</v>
      </c>
      <c r="I156" s="88" t="n">
        <f aca="false">G156*AO156</f>
        <v>0</v>
      </c>
      <c r="J156" s="88" t="n">
        <f aca="false">G156*AP156</f>
        <v>0</v>
      </c>
      <c r="K156" s="88" t="n">
        <f aca="false">G156*H156</f>
        <v>0</v>
      </c>
      <c r="L156" s="89" t="s">
        <v>164</v>
      </c>
      <c r="Z156" s="90" t="n">
        <f aca="false">IF(AQ156="5",BJ156,0)</f>
        <v>0</v>
      </c>
      <c r="AB156" s="90" t="n">
        <f aca="false">IF(AQ156="1",BH156,0)</f>
        <v>0</v>
      </c>
      <c r="AC156" s="90" t="n">
        <f aca="false">IF(AQ156="1",BI156,0)</f>
        <v>0</v>
      </c>
      <c r="AD156" s="90" t="n">
        <f aca="false">IF(AQ156="7",BH156,0)</f>
        <v>0</v>
      </c>
      <c r="AE156" s="90" t="n">
        <f aca="false">IF(AQ156="7",BI156,0)</f>
        <v>0</v>
      </c>
      <c r="AF156" s="90" t="n">
        <f aca="false">IF(AQ156="2",BH156,0)</f>
        <v>0</v>
      </c>
      <c r="AG156" s="90" t="n">
        <f aca="false">IF(AQ156="2",BI156,0)</f>
        <v>0</v>
      </c>
      <c r="AH156" s="90" t="n">
        <f aca="false">IF(AQ156="0",BJ156,0)</f>
        <v>0</v>
      </c>
      <c r="AI156" s="68" t="s">
        <v>118</v>
      </c>
      <c r="AJ156" s="90" t="n">
        <f aca="false">IF(AN156=0,K156,0)</f>
        <v>0</v>
      </c>
      <c r="AK156" s="90" t="n">
        <f aca="false">IF(AN156=12,K156,0)</f>
        <v>0</v>
      </c>
      <c r="AL156" s="90" t="n">
        <f aca="false">IF(AN156=21,K156,0)</f>
        <v>0</v>
      </c>
      <c r="AN156" s="90" t="n">
        <v>21</v>
      </c>
      <c r="AO156" s="90" t="n">
        <f aca="false">H156*0.488955578434373</f>
        <v>0</v>
      </c>
      <c r="AP156" s="90" t="n">
        <f aca="false">H156*(1-0.488955578434373)</f>
        <v>0</v>
      </c>
      <c r="AQ156" s="91" t="s">
        <v>122</v>
      </c>
      <c r="AV156" s="90" t="n">
        <f aca="false">AW156+AX156</f>
        <v>0</v>
      </c>
      <c r="AW156" s="90" t="n">
        <f aca="false">G156*AO156</f>
        <v>0</v>
      </c>
      <c r="AX156" s="90" t="n">
        <f aca="false">G156*AP156</f>
        <v>0</v>
      </c>
      <c r="AY156" s="91" t="s">
        <v>384</v>
      </c>
      <c r="AZ156" s="91" t="s">
        <v>355</v>
      </c>
      <c r="BA156" s="68" t="s">
        <v>128</v>
      </c>
      <c r="BC156" s="90" t="n">
        <f aca="false">AW156+AX156</f>
        <v>0</v>
      </c>
      <c r="BD156" s="90" t="n">
        <f aca="false">H156/(100-BE156)*100</f>
        <v>0</v>
      </c>
      <c r="BE156" s="90" t="n">
        <v>0</v>
      </c>
      <c r="BF156" s="90" t="n">
        <f aca="false">156</f>
        <v>156</v>
      </c>
      <c r="BH156" s="90" t="n">
        <f aca="false">G156*AO156</f>
        <v>0</v>
      </c>
      <c r="BI156" s="90" t="n">
        <f aca="false">G156*AP156</f>
        <v>0</v>
      </c>
      <c r="BJ156" s="90" t="n">
        <f aca="false">G156*H156</f>
        <v>0</v>
      </c>
      <c r="BK156" s="90"/>
      <c r="BL156" s="90" t="n">
        <v>63</v>
      </c>
      <c r="BW156" s="90" t="n">
        <v>21</v>
      </c>
    </row>
    <row r="157" customFormat="false" ht="15" hidden="false" customHeight="true" outlineLevel="0" collapsed="false">
      <c r="A157" s="94"/>
      <c r="B157" s="95"/>
      <c r="C157" s="95"/>
      <c r="D157" s="96" t="s">
        <v>398</v>
      </c>
      <c r="E157" s="97" t="s">
        <v>399</v>
      </c>
      <c r="F157" s="95"/>
      <c r="G157" s="98" t="n">
        <v>25.488</v>
      </c>
      <c r="H157" s="95"/>
      <c r="I157" s="95"/>
      <c r="J157" s="95"/>
      <c r="K157" s="95"/>
      <c r="L157" s="99"/>
    </row>
    <row r="158" customFormat="false" ht="13.5" hidden="false" customHeight="true" outlineLevel="0" collapsed="false">
      <c r="A158" s="92"/>
      <c r="C158" s="100" t="s">
        <v>172</v>
      </c>
      <c r="D158" s="93" t="s">
        <v>400</v>
      </c>
      <c r="E158" s="93"/>
      <c r="F158" s="93"/>
      <c r="G158" s="93"/>
      <c r="H158" s="93"/>
      <c r="I158" s="93"/>
      <c r="J158" s="93"/>
      <c r="K158" s="93"/>
      <c r="L158" s="93"/>
    </row>
    <row r="159" customFormat="false" ht="13.5" hidden="false" customHeight="true" outlineLevel="0" collapsed="false">
      <c r="A159" s="101" t="s">
        <v>300</v>
      </c>
      <c r="B159" s="102" t="s">
        <v>118</v>
      </c>
      <c r="C159" s="102" t="s">
        <v>401</v>
      </c>
      <c r="D159" s="103" t="s">
        <v>402</v>
      </c>
      <c r="E159" s="103"/>
      <c r="F159" s="102" t="s">
        <v>194</v>
      </c>
      <c r="G159" s="104" t="n">
        <v>13.3812</v>
      </c>
      <c r="H159" s="104" t="n">
        <v>0</v>
      </c>
      <c r="I159" s="104" t="n">
        <f aca="false">G159*AO159</f>
        <v>0</v>
      </c>
      <c r="J159" s="104" t="n">
        <f aca="false">G159*AP159</f>
        <v>0</v>
      </c>
      <c r="K159" s="104" t="n">
        <f aca="false">G159*H159</f>
        <v>0</v>
      </c>
      <c r="L159" s="105" t="s">
        <v>164</v>
      </c>
      <c r="Z159" s="90" t="n">
        <f aca="false">IF(AQ159="5",BJ159,0)</f>
        <v>0</v>
      </c>
      <c r="AB159" s="90" t="n">
        <f aca="false">IF(AQ159="1",BH159,0)</f>
        <v>0</v>
      </c>
      <c r="AC159" s="90" t="n">
        <f aca="false">IF(AQ159="1",BI159,0)</f>
        <v>0</v>
      </c>
      <c r="AD159" s="90" t="n">
        <f aca="false">IF(AQ159="7",BH159,0)</f>
        <v>0</v>
      </c>
      <c r="AE159" s="90" t="n">
        <f aca="false">IF(AQ159="7",BI159,0)</f>
        <v>0</v>
      </c>
      <c r="AF159" s="90" t="n">
        <f aca="false">IF(AQ159="2",BH159,0)</f>
        <v>0</v>
      </c>
      <c r="AG159" s="90" t="n">
        <f aca="false">IF(AQ159="2",BI159,0)</f>
        <v>0</v>
      </c>
      <c r="AH159" s="90" t="n">
        <f aca="false">IF(AQ159="0",BJ159,0)</f>
        <v>0</v>
      </c>
      <c r="AI159" s="68" t="s">
        <v>118</v>
      </c>
      <c r="AJ159" s="106" t="n">
        <f aca="false">IF(AN159=0,K159,0)</f>
        <v>0</v>
      </c>
      <c r="AK159" s="106" t="n">
        <f aca="false">IF(AN159=12,K159,0)</f>
        <v>0</v>
      </c>
      <c r="AL159" s="106" t="n">
        <f aca="false">IF(AN159=21,K159,0)</f>
        <v>0</v>
      </c>
      <c r="AN159" s="90" t="n">
        <v>21</v>
      </c>
      <c r="AO159" s="90" t="n">
        <f aca="false">H159*1</f>
        <v>0</v>
      </c>
      <c r="AP159" s="90" t="n">
        <f aca="false">H159*(1-1)</f>
        <v>0</v>
      </c>
      <c r="AQ159" s="107" t="s">
        <v>122</v>
      </c>
      <c r="AV159" s="90" t="n">
        <f aca="false">AW159+AX159</f>
        <v>0</v>
      </c>
      <c r="AW159" s="90" t="n">
        <f aca="false">G159*AO159</f>
        <v>0</v>
      </c>
      <c r="AX159" s="90" t="n">
        <f aca="false">G159*AP159</f>
        <v>0</v>
      </c>
      <c r="AY159" s="91" t="s">
        <v>384</v>
      </c>
      <c r="AZ159" s="91" t="s">
        <v>355</v>
      </c>
      <c r="BA159" s="68" t="s">
        <v>128</v>
      </c>
      <c r="BC159" s="90" t="n">
        <f aca="false">AW159+AX159</f>
        <v>0</v>
      </c>
      <c r="BD159" s="90" t="n">
        <f aca="false">H159/(100-BE159)*100</f>
        <v>0</v>
      </c>
      <c r="BE159" s="90" t="n">
        <v>0</v>
      </c>
      <c r="BF159" s="90" t="n">
        <f aca="false">159</f>
        <v>159</v>
      </c>
      <c r="BH159" s="106" t="n">
        <f aca="false">G159*AO159</f>
        <v>0</v>
      </c>
      <c r="BI159" s="106" t="n">
        <f aca="false">G159*AP159</f>
        <v>0</v>
      </c>
      <c r="BJ159" s="106" t="n">
        <f aca="false">G159*H159</f>
        <v>0</v>
      </c>
      <c r="BK159" s="106"/>
      <c r="BL159" s="90" t="n">
        <v>63</v>
      </c>
      <c r="BW159" s="90" t="n">
        <v>21</v>
      </c>
    </row>
    <row r="160" customFormat="false" ht="15" hidden="false" customHeight="true" outlineLevel="0" collapsed="false">
      <c r="A160" s="94"/>
      <c r="B160" s="95"/>
      <c r="C160" s="95"/>
      <c r="D160" s="96" t="s">
        <v>385</v>
      </c>
      <c r="E160" s="97" t="s">
        <v>386</v>
      </c>
      <c r="F160" s="95"/>
      <c r="G160" s="98" t="n">
        <v>12.744</v>
      </c>
      <c r="H160" s="95"/>
      <c r="I160" s="95"/>
      <c r="J160" s="95"/>
      <c r="K160" s="95"/>
      <c r="L160" s="99"/>
    </row>
    <row r="161" customFormat="false" ht="15" hidden="false" customHeight="true" outlineLevel="0" collapsed="false">
      <c r="A161" s="94"/>
      <c r="B161" s="95"/>
      <c r="C161" s="95"/>
      <c r="D161" s="96" t="s">
        <v>403</v>
      </c>
      <c r="E161" s="97"/>
      <c r="F161" s="95"/>
      <c r="G161" s="98" t="n">
        <v>0.6372</v>
      </c>
      <c r="H161" s="95"/>
      <c r="I161" s="95"/>
      <c r="J161" s="95"/>
      <c r="K161" s="95"/>
      <c r="L161" s="99"/>
    </row>
    <row r="162" customFormat="false" ht="40.5" hidden="false" customHeight="true" outlineLevel="0" collapsed="false">
      <c r="A162" s="92"/>
      <c r="C162" s="100" t="s">
        <v>172</v>
      </c>
      <c r="D162" s="93" t="s">
        <v>404</v>
      </c>
      <c r="E162" s="93"/>
      <c r="F162" s="93"/>
      <c r="G162" s="93"/>
      <c r="H162" s="93"/>
      <c r="I162" s="93"/>
      <c r="J162" s="93"/>
      <c r="K162" s="93"/>
      <c r="L162" s="93"/>
    </row>
    <row r="163" customFormat="false" ht="13.5" hidden="false" customHeight="true" outlineLevel="0" collapsed="false">
      <c r="A163" s="101" t="s">
        <v>405</v>
      </c>
      <c r="B163" s="102" t="s">
        <v>118</v>
      </c>
      <c r="C163" s="102" t="s">
        <v>406</v>
      </c>
      <c r="D163" s="103" t="s">
        <v>407</v>
      </c>
      <c r="E163" s="103"/>
      <c r="F163" s="102" t="s">
        <v>194</v>
      </c>
      <c r="G163" s="104" t="n">
        <v>13.3812</v>
      </c>
      <c r="H163" s="104" t="n">
        <v>0</v>
      </c>
      <c r="I163" s="104" t="n">
        <f aca="false">G163*AO163</f>
        <v>0</v>
      </c>
      <c r="J163" s="104" t="n">
        <f aca="false">G163*AP163</f>
        <v>0</v>
      </c>
      <c r="K163" s="104" t="n">
        <f aca="false">G163*H163</f>
        <v>0</v>
      </c>
      <c r="L163" s="105" t="s">
        <v>164</v>
      </c>
      <c r="Z163" s="90" t="n">
        <f aca="false">IF(AQ163="5",BJ163,0)</f>
        <v>0</v>
      </c>
      <c r="AB163" s="90" t="n">
        <f aca="false">IF(AQ163="1",BH163,0)</f>
        <v>0</v>
      </c>
      <c r="AC163" s="90" t="n">
        <f aca="false">IF(AQ163="1",BI163,0)</f>
        <v>0</v>
      </c>
      <c r="AD163" s="90" t="n">
        <f aca="false">IF(AQ163="7",BH163,0)</f>
        <v>0</v>
      </c>
      <c r="AE163" s="90" t="n">
        <f aca="false">IF(AQ163="7",BI163,0)</f>
        <v>0</v>
      </c>
      <c r="AF163" s="90" t="n">
        <f aca="false">IF(AQ163="2",BH163,0)</f>
        <v>0</v>
      </c>
      <c r="AG163" s="90" t="n">
        <f aca="false">IF(AQ163="2",BI163,0)</f>
        <v>0</v>
      </c>
      <c r="AH163" s="90" t="n">
        <f aca="false">IF(AQ163="0",BJ163,0)</f>
        <v>0</v>
      </c>
      <c r="AI163" s="68" t="s">
        <v>118</v>
      </c>
      <c r="AJ163" s="106" t="n">
        <f aca="false">IF(AN163=0,K163,0)</f>
        <v>0</v>
      </c>
      <c r="AK163" s="106" t="n">
        <f aca="false">IF(AN163=12,K163,0)</f>
        <v>0</v>
      </c>
      <c r="AL163" s="106" t="n">
        <f aca="false">IF(AN163=21,K163,0)</f>
        <v>0</v>
      </c>
      <c r="AN163" s="90" t="n">
        <v>21</v>
      </c>
      <c r="AO163" s="90" t="n">
        <f aca="false">H163*1</f>
        <v>0</v>
      </c>
      <c r="AP163" s="90" t="n">
        <f aca="false">H163*(1-1)</f>
        <v>0</v>
      </c>
      <c r="AQ163" s="107" t="s">
        <v>122</v>
      </c>
      <c r="AV163" s="90" t="n">
        <f aca="false">AW163+AX163</f>
        <v>0</v>
      </c>
      <c r="AW163" s="90" t="n">
        <f aca="false">G163*AO163</f>
        <v>0</v>
      </c>
      <c r="AX163" s="90" t="n">
        <f aca="false">G163*AP163</f>
        <v>0</v>
      </c>
      <c r="AY163" s="91" t="s">
        <v>384</v>
      </c>
      <c r="AZ163" s="91" t="s">
        <v>355</v>
      </c>
      <c r="BA163" s="68" t="s">
        <v>128</v>
      </c>
      <c r="BC163" s="90" t="n">
        <f aca="false">AW163+AX163</f>
        <v>0</v>
      </c>
      <c r="BD163" s="90" t="n">
        <f aca="false">H163/(100-BE163)*100</f>
        <v>0</v>
      </c>
      <c r="BE163" s="90" t="n">
        <v>0</v>
      </c>
      <c r="BF163" s="90" t="n">
        <f aca="false">163</f>
        <v>163</v>
      </c>
      <c r="BH163" s="106" t="n">
        <f aca="false">G163*AO163</f>
        <v>0</v>
      </c>
      <c r="BI163" s="106" t="n">
        <f aca="false">G163*AP163</f>
        <v>0</v>
      </c>
      <c r="BJ163" s="106" t="n">
        <f aca="false">G163*H163</f>
        <v>0</v>
      </c>
      <c r="BK163" s="106"/>
      <c r="BL163" s="90" t="n">
        <v>63</v>
      </c>
      <c r="BW163" s="90" t="n">
        <v>21</v>
      </c>
    </row>
    <row r="164" customFormat="false" ht="15" hidden="false" customHeight="true" outlineLevel="0" collapsed="false">
      <c r="A164" s="94"/>
      <c r="B164" s="95"/>
      <c r="C164" s="95"/>
      <c r="D164" s="96" t="s">
        <v>385</v>
      </c>
      <c r="E164" s="97" t="s">
        <v>386</v>
      </c>
      <c r="F164" s="95"/>
      <c r="G164" s="98" t="n">
        <v>12.744</v>
      </c>
      <c r="H164" s="95"/>
      <c r="I164" s="95"/>
      <c r="J164" s="95"/>
      <c r="K164" s="95"/>
      <c r="L164" s="99"/>
    </row>
    <row r="165" customFormat="false" ht="15" hidden="false" customHeight="true" outlineLevel="0" collapsed="false">
      <c r="A165" s="94"/>
      <c r="B165" s="95"/>
      <c r="C165" s="95"/>
      <c r="D165" s="96" t="s">
        <v>403</v>
      </c>
      <c r="E165" s="97"/>
      <c r="F165" s="95"/>
      <c r="G165" s="98" t="n">
        <v>0.6372</v>
      </c>
      <c r="H165" s="95"/>
      <c r="I165" s="95"/>
      <c r="J165" s="95"/>
      <c r="K165" s="95"/>
      <c r="L165" s="99"/>
    </row>
    <row r="166" customFormat="false" ht="13.5" hidden="false" customHeight="true" outlineLevel="0" collapsed="false">
      <c r="A166" s="92"/>
      <c r="C166" s="100" t="s">
        <v>172</v>
      </c>
      <c r="D166" s="93" t="s">
        <v>408</v>
      </c>
      <c r="E166" s="93"/>
      <c r="F166" s="93"/>
      <c r="G166" s="93"/>
      <c r="H166" s="93"/>
      <c r="I166" s="93"/>
      <c r="J166" s="93"/>
      <c r="K166" s="93"/>
      <c r="L166" s="93"/>
    </row>
    <row r="167" customFormat="false" ht="13.5" hidden="false" customHeight="true" outlineLevel="0" collapsed="false">
      <c r="A167" s="81" t="s">
        <v>409</v>
      </c>
      <c r="B167" s="84" t="s">
        <v>118</v>
      </c>
      <c r="C167" s="84" t="s">
        <v>410</v>
      </c>
      <c r="D167" s="87" t="s">
        <v>411</v>
      </c>
      <c r="E167" s="87"/>
      <c r="F167" s="84" t="s">
        <v>194</v>
      </c>
      <c r="G167" s="88" t="n">
        <v>150.5706</v>
      </c>
      <c r="H167" s="88" t="n">
        <v>0</v>
      </c>
      <c r="I167" s="88" t="n">
        <f aca="false">G167*AO167</f>
        <v>0</v>
      </c>
      <c r="J167" s="88" t="n">
        <f aca="false">G167*AP167</f>
        <v>0</v>
      </c>
      <c r="K167" s="88" t="n">
        <f aca="false">G167*H167</f>
        <v>0</v>
      </c>
      <c r="L167" s="89" t="s">
        <v>164</v>
      </c>
      <c r="Z167" s="90" t="n">
        <f aca="false">IF(AQ167="5",BJ167,0)</f>
        <v>0</v>
      </c>
      <c r="AB167" s="90" t="n">
        <f aca="false">IF(AQ167="1",BH167,0)</f>
        <v>0</v>
      </c>
      <c r="AC167" s="90" t="n">
        <f aca="false">IF(AQ167="1",BI167,0)</f>
        <v>0</v>
      </c>
      <c r="AD167" s="90" t="n">
        <f aca="false">IF(AQ167="7",BH167,0)</f>
        <v>0</v>
      </c>
      <c r="AE167" s="90" t="n">
        <f aca="false">IF(AQ167="7",BI167,0)</f>
        <v>0</v>
      </c>
      <c r="AF167" s="90" t="n">
        <f aca="false">IF(AQ167="2",BH167,0)</f>
        <v>0</v>
      </c>
      <c r="AG167" s="90" t="n">
        <f aca="false">IF(AQ167="2",BI167,0)</f>
        <v>0</v>
      </c>
      <c r="AH167" s="90" t="n">
        <f aca="false">IF(AQ167="0",BJ167,0)</f>
        <v>0</v>
      </c>
      <c r="AI167" s="68" t="s">
        <v>118</v>
      </c>
      <c r="AJ167" s="90" t="n">
        <f aca="false">IF(AN167=0,K167,0)</f>
        <v>0</v>
      </c>
      <c r="AK167" s="90" t="n">
        <f aca="false">IF(AN167=12,K167,0)</f>
        <v>0</v>
      </c>
      <c r="AL167" s="90" t="n">
        <f aca="false">IF(AN167=21,K167,0)</f>
        <v>0</v>
      </c>
      <c r="AN167" s="90" t="n">
        <v>21</v>
      </c>
      <c r="AO167" s="90" t="n">
        <f aca="false">H167*0.70761577883377</f>
        <v>0</v>
      </c>
      <c r="AP167" s="90" t="n">
        <f aca="false">H167*(1-0.70761577883377)</f>
        <v>0</v>
      </c>
      <c r="AQ167" s="91" t="s">
        <v>122</v>
      </c>
      <c r="AV167" s="90" t="n">
        <f aca="false">AW167+AX167</f>
        <v>0</v>
      </c>
      <c r="AW167" s="90" t="n">
        <f aca="false">G167*AO167</f>
        <v>0</v>
      </c>
      <c r="AX167" s="90" t="n">
        <f aca="false">G167*AP167</f>
        <v>0</v>
      </c>
      <c r="AY167" s="91" t="s">
        <v>384</v>
      </c>
      <c r="AZ167" s="91" t="s">
        <v>355</v>
      </c>
      <c r="BA167" s="68" t="s">
        <v>128</v>
      </c>
      <c r="BC167" s="90" t="n">
        <f aca="false">AW167+AX167</f>
        <v>0</v>
      </c>
      <c r="BD167" s="90" t="n">
        <f aca="false">H167/(100-BE167)*100</f>
        <v>0</v>
      </c>
      <c r="BE167" s="90" t="n">
        <v>0</v>
      </c>
      <c r="BF167" s="90" t="n">
        <f aca="false">167</f>
        <v>167</v>
      </c>
      <c r="BH167" s="90" t="n">
        <f aca="false">G167*AO167</f>
        <v>0</v>
      </c>
      <c r="BI167" s="90" t="n">
        <f aca="false">G167*AP167</f>
        <v>0</v>
      </c>
      <c r="BJ167" s="90" t="n">
        <f aca="false">G167*H167</f>
        <v>0</v>
      </c>
      <c r="BK167" s="90"/>
      <c r="BL167" s="90" t="n">
        <v>63</v>
      </c>
      <c r="BW167" s="90" t="n">
        <v>21</v>
      </c>
    </row>
    <row r="168" customFormat="false" ht="13.5" hidden="false" customHeight="true" outlineLevel="0" collapsed="false">
      <c r="A168" s="92"/>
      <c r="D168" s="93" t="s">
        <v>412</v>
      </c>
      <c r="E168" s="93"/>
      <c r="F168" s="93"/>
      <c r="G168" s="93"/>
      <c r="H168" s="93"/>
      <c r="I168" s="93"/>
      <c r="J168" s="93"/>
      <c r="K168" s="93"/>
      <c r="L168" s="93"/>
    </row>
    <row r="169" customFormat="false" ht="15" hidden="false" customHeight="true" outlineLevel="0" collapsed="false">
      <c r="A169" s="94"/>
      <c r="B169" s="95"/>
      <c r="C169" s="95"/>
      <c r="D169" s="96" t="s">
        <v>385</v>
      </c>
      <c r="E169" s="97" t="s">
        <v>386</v>
      </c>
      <c r="F169" s="95"/>
      <c r="G169" s="98" t="n">
        <v>12.744</v>
      </c>
      <c r="H169" s="95"/>
      <c r="I169" s="95"/>
      <c r="J169" s="95"/>
      <c r="K169" s="95"/>
      <c r="L169" s="99"/>
    </row>
    <row r="170" customFormat="false" ht="15" hidden="false" customHeight="true" outlineLevel="0" collapsed="false">
      <c r="A170" s="94"/>
      <c r="B170" s="95"/>
      <c r="C170" s="95"/>
      <c r="D170" s="96" t="s">
        <v>413</v>
      </c>
      <c r="E170" s="97" t="s">
        <v>414</v>
      </c>
      <c r="F170" s="95"/>
      <c r="G170" s="98" t="n">
        <v>137.8266</v>
      </c>
      <c r="H170" s="95"/>
      <c r="I170" s="95"/>
      <c r="J170" s="95"/>
      <c r="K170" s="95"/>
      <c r="L170" s="99"/>
    </row>
    <row r="171" customFormat="false" ht="13.5" hidden="false" customHeight="true" outlineLevel="0" collapsed="false">
      <c r="A171" s="92"/>
      <c r="C171" s="100" t="s">
        <v>172</v>
      </c>
      <c r="D171" s="93" t="s">
        <v>415</v>
      </c>
      <c r="E171" s="93"/>
      <c r="F171" s="93"/>
      <c r="G171" s="93"/>
      <c r="H171" s="93"/>
      <c r="I171" s="93"/>
      <c r="J171" s="93"/>
      <c r="K171" s="93"/>
      <c r="L171" s="93"/>
    </row>
    <row r="172" customFormat="false" ht="13.5" hidden="false" customHeight="true" outlineLevel="0" collapsed="false">
      <c r="A172" s="81" t="s">
        <v>331</v>
      </c>
      <c r="B172" s="84" t="s">
        <v>118</v>
      </c>
      <c r="C172" s="84" t="s">
        <v>416</v>
      </c>
      <c r="D172" s="87" t="s">
        <v>417</v>
      </c>
      <c r="E172" s="87"/>
      <c r="F172" s="84" t="s">
        <v>194</v>
      </c>
      <c r="G172" s="88" t="n">
        <v>137.8266</v>
      </c>
      <c r="H172" s="88" t="n">
        <v>0</v>
      </c>
      <c r="I172" s="88" t="n">
        <f aca="false">G172*AO172</f>
        <v>0</v>
      </c>
      <c r="J172" s="88" t="n">
        <f aca="false">G172*AP172</f>
        <v>0</v>
      </c>
      <c r="K172" s="88" t="n">
        <f aca="false">G172*H172</f>
        <v>0</v>
      </c>
      <c r="L172" s="89" t="s">
        <v>164</v>
      </c>
      <c r="Z172" s="90" t="n">
        <f aca="false">IF(AQ172="5",BJ172,0)</f>
        <v>0</v>
      </c>
      <c r="AB172" s="90" t="n">
        <f aca="false">IF(AQ172="1",BH172,0)</f>
        <v>0</v>
      </c>
      <c r="AC172" s="90" t="n">
        <f aca="false">IF(AQ172="1",BI172,0)</f>
        <v>0</v>
      </c>
      <c r="AD172" s="90" t="n">
        <f aca="false">IF(AQ172="7",BH172,0)</f>
        <v>0</v>
      </c>
      <c r="AE172" s="90" t="n">
        <f aca="false">IF(AQ172="7",BI172,0)</f>
        <v>0</v>
      </c>
      <c r="AF172" s="90" t="n">
        <f aca="false">IF(AQ172="2",BH172,0)</f>
        <v>0</v>
      </c>
      <c r="AG172" s="90" t="n">
        <f aca="false">IF(AQ172="2",BI172,0)</f>
        <v>0</v>
      </c>
      <c r="AH172" s="90" t="n">
        <f aca="false">IF(AQ172="0",BJ172,0)</f>
        <v>0</v>
      </c>
      <c r="AI172" s="68" t="s">
        <v>118</v>
      </c>
      <c r="AJ172" s="90" t="n">
        <f aca="false">IF(AN172=0,K172,0)</f>
        <v>0</v>
      </c>
      <c r="AK172" s="90" t="n">
        <f aca="false">IF(AN172=12,K172,0)</f>
        <v>0</v>
      </c>
      <c r="AL172" s="90" t="n">
        <f aca="false">IF(AN172=21,K172,0)</f>
        <v>0</v>
      </c>
      <c r="AN172" s="90" t="n">
        <v>21</v>
      </c>
      <c r="AO172" s="90" t="n">
        <f aca="false">H172*0.783741648951215</f>
        <v>0</v>
      </c>
      <c r="AP172" s="90" t="n">
        <f aca="false">H172*(1-0.783741648951215)</f>
        <v>0</v>
      </c>
      <c r="AQ172" s="91" t="s">
        <v>122</v>
      </c>
      <c r="AV172" s="90" t="n">
        <f aca="false">AW172+AX172</f>
        <v>0</v>
      </c>
      <c r="AW172" s="90" t="n">
        <f aca="false">G172*AO172</f>
        <v>0</v>
      </c>
      <c r="AX172" s="90" t="n">
        <f aca="false">G172*AP172</f>
        <v>0</v>
      </c>
      <c r="AY172" s="91" t="s">
        <v>384</v>
      </c>
      <c r="AZ172" s="91" t="s">
        <v>355</v>
      </c>
      <c r="BA172" s="68" t="s">
        <v>128</v>
      </c>
      <c r="BC172" s="90" t="n">
        <f aca="false">AW172+AX172</f>
        <v>0</v>
      </c>
      <c r="BD172" s="90" t="n">
        <f aca="false">H172/(100-BE172)*100</f>
        <v>0</v>
      </c>
      <c r="BE172" s="90" t="n">
        <v>0</v>
      </c>
      <c r="BF172" s="90" t="n">
        <f aca="false">172</f>
        <v>172</v>
      </c>
      <c r="BH172" s="90" t="n">
        <f aca="false">G172*AO172</f>
        <v>0</v>
      </c>
      <c r="BI172" s="90" t="n">
        <f aca="false">G172*AP172</f>
        <v>0</v>
      </c>
      <c r="BJ172" s="90" t="n">
        <f aca="false">G172*H172</f>
        <v>0</v>
      </c>
      <c r="BK172" s="90"/>
      <c r="BL172" s="90" t="n">
        <v>63</v>
      </c>
      <c r="BW172" s="90" t="n">
        <v>21</v>
      </c>
    </row>
    <row r="173" customFormat="false" ht="67.5" hidden="false" customHeight="true" outlineLevel="0" collapsed="false">
      <c r="A173" s="92"/>
      <c r="D173" s="93" t="s">
        <v>418</v>
      </c>
      <c r="E173" s="93"/>
      <c r="F173" s="93"/>
      <c r="G173" s="93"/>
      <c r="H173" s="93"/>
      <c r="I173" s="93"/>
      <c r="J173" s="93"/>
      <c r="K173" s="93"/>
      <c r="L173" s="93"/>
    </row>
    <row r="174" customFormat="false" ht="15" hidden="false" customHeight="true" outlineLevel="0" collapsed="false">
      <c r="A174" s="94"/>
      <c r="B174" s="95"/>
      <c r="C174" s="95"/>
      <c r="D174" s="96" t="s">
        <v>413</v>
      </c>
      <c r="E174" s="97" t="s">
        <v>419</v>
      </c>
      <c r="F174" s="95"/>
      <c r="G174" s="98" t="n">
        <v>137.8266</v>
      </c>
      <c r="H174" s="95"/>
      <c r="I174" s="95"/>
      <c r="J174" s="95"/>
      <c r="K174" s="95"/>
      <c r="L174" s="99"/>
    </row>
    <row r="175" customFormat="false" ht="13.5" hidden="false" customHeight="true" outlineLevel="0" collapsed="false">
      <c r="A175" s="92"/>
      <c r="C175" s="100" t="s">
        <v>172</v>
      </c>
      <c r="D175" s="93" t="s">
        <v>420</v>
      </c>
      <c r="E175" s="93"/>
      <c r="F175" s="93"/>
      <c r="G175" s="93"/>
      <c r="H175" s="93"/>
      <c r="I175" s="93"/>
      <c r="J175" s="93"/>
      <c r="K175" s="93"/>
      <c r="L175" s="93"/>
    </row>
    <row r="176" customFormat="false" ht="15" hidden="false" customHeight="true" outlineLevel="0" collapsed="false">
      <c r="A176" s="81"/>
      <c r="B176" s="82" t="s">
        <v>118</v>
      </c>
      <c r="C176" s="82" t="s">
        <v>421</v>
      </c>
      <c r="D176" s="83" t="s">
        <v>422</v>
      </c>
      <c r="E176" s="83"/>
      <c r="F176" s="84" t="s">
        <v>100</v>
      </c>
      <c r="G176" s="84" t="s">
        <v>100</v>
      </c>
      <c r="H176" s="84" t="s">
        <v>100</v>
      </c>
      <c r="I176" s="85" t="n">
        <f aca="false">SUM(I177:I189)</f>
        <v>0</v>
      </c>
      <c r="J176" s="85" t="n">
        <f aca="false">SUM(J177:J189)</f>
        <v>0</v>
      </c>
      <c r="K176" s="85" t="n">
        <f aca="false">SUM(K177:K189)</f>
        <v>0</v>
      </c>
      <c r="L176" s="86"/>
      <c r="AI176" s="68" t="s">
        <v>118</v>
      </c>
      <c r="AS176" s="60" t="n">
        <f aca="false">SUM(AJ177:AJ189)</f>
        <v>0</v>
      </c>
      <c r="AT176" s="60" t="n">
        <f aca="false">SUM(AK177:AK189)</f>
        <v>0</v>
      </c>
      <c r="AU176" s="60" t="n">
        <f aca="false">SUM(AL177:AL189)</f>
        <v>0</v>
      </c>
    </row>
    <row r="177" customFormat="false" ht="13.5" hidden="false" customHeight="true" outlineLevel="0" collapsed="false">
      <c r="A177" s="81" t="s">
        <v>340</v>
      </c>
      <c r="B177" s="84" t="s">
        <v>118</v>
      </c>
      <c r="C177" s="84" t="s">
        <v>423</v>
      </c>
      <c r="D177" s="87" t="s">
        <v>424</v>
      </c>
      <c r="E177" s="87"/>
      <c r="F177" s="84" t="s">
        <v>244</v>
      </c>
      <c r="G177" s="88" t="n">
        <v>4</v>
      </c>
      <c r="H177" s="88" t="n">
        <v>0</v>
      </c>
      <c r="I177" s="88" t="n">
        <f aca="false">G177*AO177</f>
        <v>0</v>
      </c>
      <c r="J177" s="88" t="n">
        <f aca="false">G177*AP177</f>
        <v>0</v>
      </c>
      <c r="K177" s="88" t="n">
        <f aca="false">G177*H177</f>
        <v>0</v>
      </c>
      <c r="L177" s="89" t="s">
        <v>164</v>
      </c>
      <c r="Z177" s="90" t="n">
        <f aca="false">IF(AQ177="5",BJ177,0)</f>
        <v>0</v>
      </c>
      <c r="AB177" s="90" t="n">
        <f aca="false">IF(AQ177="1",BH177,0)</f>
        <v>0</v>
      </c>
      <c r="AC177" s="90" t="n">
        <f aca="false">IF(AQ177="1",BI177,0)</f>
        <v>0</v>
      </c>
      <c r="AD177" s="90" t="n">
        <f aca="false">IF(AQ177="7",BH177,0)</f>
        <v>0</v>
      </c>
      <c r="AE177" s="90" t="n">
        <f aca="false">IF(AQ177="7",BI177,0)</f>
        <v>0</v>
      </c>
      <c r="AF177" s="90" t="n">
        <f aca="false">IF(AQ177="2",BH177,0)</f>
        <v>0</v>
      </c>
      <c r="AG177" s="90" t="n">
        <f aca="false">IF(AQ177="2",BI177,0)</f>
        <v>0</v>
      </c>
      <c r="AH177" s="90" t="n">
        <f aca="false">IF(AQ177="0",BJ177,0)</f>
        <v>0</v>
      </c>
      <c r="AI177" s="68" t="s">
        <v>118</v>
      </c>
      <c r="AJ177" s="90" t="n">
        <f aca="false">IF(AN177=0,K177,0)</f>
        <v>0</v>
      </c>
      <c r="AK177" s="90" t="n">
        <f aca="false">IF(AN177=12,K177,0)</f>
        <v>0</v>
      </c>
      <c r="AL177" s="90" t="n">
        <f aca="false">IF(AN177=21,K177,0)</f>
        <v>0</v>
      </c>
      <c r="AN177" s="90" t="n">
        <v>21</v>
      </c>
      <c r="AO177" s="90" t="n">
        <f aca="false">H177*0</f>
        <v>0</v>
      </c>
      <c r="AP177" s="90" t="n">
        <f aca="false">H177*(1-0)</f>
        <v>0</v>
      </c>
      <c r="AQ177" s="91" t="s">
        <v>122</v>
      </c>
      <c r="AV177" s="90" t="n">
        <f aca="false">AW177+AX177</f>
        <v>0</v>
      </c>
      <c r="AW177" s="90" t="n">
        <f aca="false">G177*AO177</f>
        <v>0</v>
      </c>
      <c r="AX177" s="90" t="n">
        <f aca="false">G177*AP177</f>
        <v>0</v>
      </c>
      <c r="AY177" s="91" t="s">
        <v>425</v>
      </c>
      <c r="AZ177" s="91" t="s">
        <v>355</v>
      </c>
      <c r="BA177" s="68" t="s">
        <v>128</v>
      </c>
      <c r="BC177" s="90" t="n">
        <f aca="false">AW177+AX177</f>
        <v>0</v>
      </c>
      <c r="BD177" s="90" t="n">
        <f aca="false">H177/(100-BE177)*100</f>
        <v>0</v>
      </c>
      <c r="BE177" s="90" t="n">
        <v>0</v>
      </c>
      <c r="BF177" s="90" t="n">
        <f aca="false">177</f>
        <v>177</v>
      </c>
      <c r="BH177" s="90" t="n">
        <f aca="false">G177*AO177</f>
        <v>0</v>
      </c>
      <c r="BI177" s="90" t="n">
        <f aca="false">G177*AP177</f>
        <v>0</v>
      </c>
      <c r="BJ177" s="90" t="n">
        <f aca="false">G177*H177</f>
        <v>0</v>
      </c>
      <c r="BK177" s="90"/>
      <c r="BL177" s="90" t="n">
        <v>64</v>
      </c>
      <c r="BW177" s="90" t="n">
        <v>21</v>
      </c>
    </row>
    <row r="178" customFormat="false" ht="15" hidden="false" customHeight="true" outlineLevel="0" collapsed="false">
      <c r="A178" s="94"/>
      <c r="B178" s="95"/>
      <c r="C178" s="95"/>
      <c r="D178" s="96" t="s">
        <v>140</v>
      </c>
      <c r="E178" s="97"/>
      <c r="F178" s="95"/>
      <c r="G178" s="98" t="n">
        <v>4</v>
      </c>
      <c r="H178" s="95"/>
      <c r="I178" s="95"/>
      <c r="J178" s="95"/>
      <c r="K178" s="95"/>
      <c r="L178" s="99"/>
    </row>
    <row r="179" customFormat="false" ht="27" hidden="false" customHeight="true" outlineLevel="0" collapsed="false">
      <c r="A179" s="92"/>
      <c r="C179" s="100" t="s">
        <v>172</v>
      </c>
      <c r="D179" s="93" t="s">
        <v>426</v>
      </c>
      <c r="E179" s="93"/>
      <c r="F179" s="93"/>
      <c r="G179" s="93"/>
      <c r="H179" s="93"/>
      <c r="I179" s="93"/>
      <c r="J179" s="93"/>
      <c r="K179" s="93"/>
      <c r="L179" s="93"/>
    </row>
    <row r="180" customFormat="false" ht="13.5" hidden="false" customHeight="true" outlineLevel="0" collapsed="false">
      <c r="A180" s="101" t="s">
        <v>427</v>
      </c>
      <c r="B180" s="102" t="s">
        <v>118</v>
      </c>
      <c r="C180" s="102" t="s">
        <v>428</v>
      </c>
      <c r="D180" s="103" t="s">
        <v>429</v>
      </c>
      <c r="E180" s="103"/>
      <c r="F180" s="102" t="s">
        <v>244</v>
      </c>
      <c r="G180" s="104" t="n">
        <v>1</v>
      </c>
      <c r="H180" s="104" t="n">
        <v>0</v>
      </c>
      <c r="I180" s="104" t="n">
        <f aca="false">G180*AO180</f>
        <v>0</v>
      </c>
      <c r="J180" s="104" t="n">
        <f aca="false">G180*AP180</f>
        <v>0</v>
      </c>
      <c r="K180" s="104" t="n">
        <f aca="false">G180*H180</f>
        <v>0</v>
      </c>
      <c r="L180" s="105" t="s">
        <v>164</v>
      </c>
      <c r="Z180" s="90" t="n">
        <f aca="false">IF(AQ180="5",BJ180,0)</f>
        <v>0</v>
      </c>
      <c r="AB180" s="90" t="n">
        <f aca="false">IF(AQ180="1",BH180,0)</f>
        <v>0</v>
      </c>
      <c r="AC180" s="90" t="n">
        <f aca="false">IF(AQ180="1",BI180,0)</f>
        <v>0</v>
      </c>
      <c r="AD180" s="90" t="n">
        <f aca="false">IF(AQ180="7",BH180,0)</f>
        <v>0</v>
      </c>
      <c r="AE180" s="90" t="n">
        <f aca="false">IF(AQ180="7",BI180,0)</f>
        <v>0</v>
      </c>
      <c r="AF180" s="90" t="n">
        <f aca="false">IF(AQ180="2",BH180,0)</f>
        <v>0</v>
      </c>
      <c r="AG180" s="90" t="n">
        <f aca="false">IF(AQ180="2",BI180,0)</f>
        <v>0</v>
      </c>
      <c r="AH180" s="90" t="n">
        <f aca="false">IF(AQ180="0",BJ180,0)</f>
        <v>0</v>
      </c>
      <c r="AI180" s="68" t="s">
        <v>118</v>
      </c>
      <c r="AJ180" s="106" t="n">
        <f aca="false">IF(AN180=0,K180,0)</f>
        <v>0</v>
      </c>
      <c r="AK180" s="106" t="n">
        <f aca="false">IF(AN180=12,K180,0)</f>
        <v>0</v>
      </c>
      <c r="AL180" s="106" t="n">
        <f aca="false">IF(AN180=21,K180,0)</f>
        <v>0</v>
      </c>
      <c r="AN180" s="90" t="n">
        <v>21</v>
      </c>
      <c r="AO180" s="90" t="n">
        <f aca="false">H180*1</f>
        <v>0</v>
      </c>
      <c r="AP180" s="90" t="n">
        <f aca="false">H180*(1-1)</f>
        <v>0</v>
      </c>
      <c r="AQ180" s="107" t="s">
        <v>122</v>
      </c>
      <c r="AV180" s="90" t="n">
        <f aca="false">AW180+AX180</f>
        <v>0</v>
      </c>
      <c r="AW180" s="90" t="n">
        <f aca="false">G180*AO180</f>
        <v>0</v>
      </c>
      <c r="AX180" s="90" t="n">
        <f aca="false">G180*AP180</f>
        <v>0</v>
      </c>
      <c r="AY180" s="91" t="s">
        <v>425</v>
      </c>
      <c r="AZ180" s="91" t="s">
        <v>355</v>
      </c>
      <c r="BA180" s="68" t="s">
        <v>128</v>
      </c>
      <c r="BC180" s="90" t="n">
        <f aca="false">AW180+AX180</f>
        <v>0</v>
      </c>
      <c r="BD180" s="90" t="n">
        <f aca="false">H180/(100-BE180)*100</f>
        <v>0</v>
      </c>
      <c r="BE180" s="90" t="n">
        <v>0</v>
      </c>
      <c r="BF180" s="90" t="n">
        <f aca="false">180</f>
        <v>180</v>
      </c>
      <c r="BH180" s="106" t="n">
        <f aca="false">G180*AO180</f>
        <v>0</v>
      </c>
      <c r="BI180" s="106" t="n">
        <f aca="false">G180*AP180</f>
        <v>0</v>
      </c>
      <c r="BJ180" s="106" t="n">
        <f aca="false">G180*H180</f>
        <v>0</v>
      </c>
      <c r="BK180" s="106"/>
      <c r="BL180" s="90" t="n">
        <v>64</v>
      </c>
      <c r="BW180" s="90" t="n">
        <v>21</v>
      </c>
    </row>
    <row r="181" customFormat="false" ht="15" hidden="false" customHeight="true" outlineLevel="0" collapsed="false">
      <c r="A181" s="94"/>
      <c r="B181" s="95"/>
      <c r="C181" s="95"/>
      <c r="D181" s="96" t="s">
        <v>122</v>
      </c>
      <c r="E181" s="97" t="s">
        <v>430</v>
      </c>
      <c r="F181" s="95"/>
      <c r="G181" s="98" t="n">
        <v>1</v>
      </c>
      <c r="H181" s="95"/>
      <c r="I181" s="95"/>
      <c r="J181" s="95"/>
      <c r="K181" s="95"/>
      <c r="L181" s="99"/>
    </row>
    <row r="182" customFormat="false" ht="13.5" hidden="false" customHeight="true" outlineLevel="0" collapsed="false">
      <c r="A182" s="92"/>
      <c r="C182" s="100" t="s">
        <v>172</v>
      </c>
      <c r="D182" s="93" t="s">
        <v>431</v>
      </c>
      <c r="E182" s="93"/>
      <c r="F182" s="93"/>
      <c r="G182" s="93"/>
      <c r="H182" s="93"/>
      <c r="I182" s="93"/>
      <c r="J182" s="93"/>
      <c r="K182" s="93"/>
      <c r="L182" s="93"/>
    </row>
    <row r="183" customFormat="false" ht="13.5" hidden="false" customHeight="true" outlineLevel="0" collapsed="false">
      <c r="A183" s="101" t="s">
        <v>432</v>
      </c>
      <c r="B183" s="102" t="s">
        <v>118</v>
      </c>
      <c r="C183" s="102" t="s">
        <v>433</v>
      </c>
      <c r="D183" s="103" t="s">
        <v>434</v>
      </c>
      <c r="E183" s="103"/>
      <c r="F183" s="102" t="s">
        <v>244</v>
      </c>
      <c r="G183" s="104" t="n">
        <v>2</v>
      </c>
      <c r="H183" s="104" t="n">
        <v>0</v>
      </c>
      <c r="I183" s="104" t="n">
        <f aca="false">G183*AO183</f>
        <v>0</v>
      </c>
      <c r="J183" s="104" t="n">
        <f aca="false">G183*AP183</f>
        <v>0</v>
      </c>
      <c r="K183" s="104" t="n">
        <f aca="false">G183*H183</f>
        <v>0</v>
      </c>
      <c r="L183" s="105" t="s">
        <v>164</v>
      </c>
      <c r="Z183" s="90" t="n">
        <f aca="false">IF(AQ183="5",BJ183,0)</f>
        <v>0</v>
      </c>
      <c r="AB183" s="90" t="n">
        <f aca="false">IF(AQ183="1",BH183,0)</f>
        <v>0</v>
      </c>
      <c r="AC183" s="90" t="n">
        <f aca="false">IF(AQ183="1",BI183,0)</f>
        <v>0</v>
      </c>
      <c r="AD183" s="90" t="n">
        <f aca="false">IF(AQ183="7",BH183,0)</f>
        <v>0</v>
      </c>
      <c r="AE183" s="90" t="n">
        <f aca="false">IF(AQ183="7",BI183,0)</f>
        <v>0</v>
      </c>
      <c r="AF183" s="90" t="n">
        <f aca="false">IF(AQ183="2",BH183,0)</f>
        <v>0</v>
      </c>
      <c r="AG183" s="90" t="n">
        <f aca="false">IF(AQ183="2",BI183,0)</f>
        <v>0</v>
      </c>
      <c r="AH183" s="90" t="n">
        <f aca="false">IF(AQ183="0",BJ183,0)</f>
        <v>0</v>
      </c>
      <c r="AI183" s="68" t="s">
        <v>118</v>
      </c>
      <c r="AJ183" s="106" t="n">
        <f aca="false">IF(AN183=0,K183,0)</f>
        <v>0</v>
      </c>
      <c r="AK183" s="106" t="n">
        <f aca="false">IF(AN183=12,K183,0)</f>
        <v>0</v>
      </c>
      <c r="AL183" s="106" t="n">
        <f aca="false">IF(AN183=21,K183,0)</f>
        <v>0</v>
      </c>
      <c r="AN183" s="90" t="n">
        <v>21</v>
      </c>
      <c r="AO183" s="90" t="n">
        <f aca="false">H183*1</f>
        <v>0</v>
      </c>
      <c r="AP183" s="90" t="n">
        <f aca="false">H183*(1-1)</f>
        <v>0</v>
      </c>
      <c r="AQ183" s="107" t="s">
        <v>122</v>
      </c>
      <c r="AV183" s="90" t="n">
        <f aca="false">AW183+AX183</f>
        <v>0</v>
      </c>
      <c r="AW183" s="90" t="n">
        <f aca="false">G183*AO183</f>
        <v>0</v>
      </c>
      <c r="AX183" s="90" t="n">
        <f aca="false">G183*AP183</f>
        <v>0</v>
      </c>
      <c r="AY183" s="91" t="s">
        <v>425</v>
      </c>
      <c r="AZ183" s="91" t="s">
        <v>355</v>
      </c>
      <c r="BA183" s="68" t="s">
        <v>128</v>
      </c>
      <c r="BC183" s="90" t="n">
        <f aca="false">AW183+AX183</f>
        <v>0</v>
      </c>
      <c r="BD183" s="90" t="n">
        <f aca="false">H183/(100-BE183)*100</f>
        <v>0</v>
      </c>
      <c r="BE183" s="90" t="n">
        <v>0</v>
      </c>
      <c r="BF183" s="90" t="n">
        <f aca="false">183</f>
        <v>183</v>
      </c>
      <c r="BH183" s="106" t="n">
        <f aca="false">G183*AO183</f>
        <v>0</v>
      </c>
      <c r="BI183" s="106" t="n">
        <f aca="false">G183*AP183</f>
        <v>0</v>
      </c>
      <c r="BJ183" s="106" t="n">
        <f aca="false">G183*H183</f>
        <v>0</v>
      </c>
      <c r="BK183" s="106"/>
      <c r="BL183" s="90" t="n">
        <v>64</v>
      </c>
      <c r="BW183" s="90" t="n">
        <v>21</v>
      </c>
    </row>
    <row r="184" customFormat="false" ht="15" hidden="false" customHeight="true" outlineLevel="0" collapsed="false">
      <c r="A184" s="94"/>
      <c r="B184" s="95"/>
      <c r="C184" s="95"/>
      <c r="D184" s="96" t="s">
        <v>125</v>
      </c>
      <c r="E184" s="97" t="s">
        <v>435</v>
      </c>
      <c r="F184" s="95"/>
      <c r="G184" s="98" t="n">
        <v>2</v>
      </c>
      <c r="H184" s="95"/>
      <c r="I184" s="95"/>
      <c r="J184" s="95"/>
      <c r="K184" s="95"/>
      <c r="L184" s="99"/>
    </row>
    <row r="185" customFormat="false" ht="13.5" hidden="false" customHeight="true" outlineLevel="0" collapsed="false">
      <c r="A185" s="92"/>
      <c r="C185" s="100" t="s">
        <v>172</v>
      </c>
      <c r="D185" s="93" t="s">
        <v>431</v>
      </c>
      <c r="E185" s="93"/>
      <c r="F185" s="93"/>
      <c r="G185" s="93"/>
      <c r="H185" s="93"/>
      <c r="I185" s="93"/>
      <c r="J185" s="93"/>
      <c r="K185" s="93"/>
      <c r="L185" s="93"/>
    </row>
    <row r="186" customFormat="false" ht="13.5" hidden="false" customHeight="true" outlineLevel="0" collapsed="false">
      <c r="A186" s="101" t="s">
        <v>436</v>
      </c>
      <c r="B186" s="102" t="s">
        <v>118</v>
      </c>
      <c r="C186" s="102" t="s">
        <v>437</v>
      </c>
      <c r="D186" s="103" t="s">
        <v>438</v>
      </c>
      <c r="E186" s="103"/>
      <c r="F186" s="102" t="s">
        <v>244</v>
      </c>
      <c r="G186" s="104" t="n">
        <v>1</v>
      </c>
      <c r="H186" s="104" t="n">
        <v>0</v>
      </c>
      <c r="I186" s="104" t="n">
        <f aca="false">G186*AO186</f>
        <v>0</v>
      </c>
      <c r="J186" s="104" t="n">
        <f aca="false">G186*AP186</f>
        <v>0</v>
      </c>
      <c r="K186" s="104" t="n">
        <f aca="false">G186*H186</f>
        <v>0</v>
      </c>
      <c r="L186" s="105" t="s">
        <v>164</v>
      </c>
      <c r="Z186" s="90" t="n">
        <f aca="false">IF(AQ186="5",BJ186,0)</f>
        <v>0</v>
      </c>
      <c r="AB186" s="90" t="n">
        <f aca="false">IF(AQ186="1",BH186,0)</f>
        <v>0</v>
      </c>
      <c r="AC186" s="90" t="n">
        <f aca="false">IF(AQ186="1",BI186,0)</f>
        <v>0</v>
      </c>
      <c r="AD186" s="90" t="n">
        <f aca="false">IF(AQ186="7",BH186,0)</f>
        <v>0</v>
      </c>
      <c r="AE186" s="90" t="n">
        <f aca="false">IF(AQ186="7",BI186,0)</f>
        <v>0</v>
      </c>
      <c r="AF186" s="90" t="n">
        <f aca="false">IF(AQ186="2",BH186,0)</f>
        <v>0</v>
      </c>
      <c r="AG186" s="90" t="n">
        <f aca="false">IF(AQ186="2",BI186,0)</f>
        <v>0</v>
      </c>
      <c r="AH186" s="90" t="n">
        <f aca="false">IF(AQ186="0",BJ186,0)</f>
        <v>0</v>
      </c>
      <c r="AI186" s="68" t="s">
        <v>118</v>
      </c>
      <c r="AJ186" s="106" t="n">
        <f aca="false">IF(AN186=0,K186,0)</f>
        <v>0</v>
      </c>
      <c r="AK186" s="106" t="n">
        <f aca="false">IF(AN186=12,K186,0)</f>
        <v>0</v>
      </c>
      <c r="AL186" s="106" t="n">
        <f aca="false">IF(AN186=21,K186,0)</f>
        <v>0</v>
      </c>
      <c r="AN186" s="90" t="n">
        <v>21</v>
      </c>
      <c r="AO186" s="90" t="n">
        <f aca="false">H186*1</f>
        <v>0</v>
      </c>
      <c r="AP186" s="90" t="n">
        <f aca="false">H186*(1-1)</f>
        <v>0</v>
      </c>
      <c r="AQ186" s="107" t="s">
        <v>122</v>
      </c>
      <c r="AV186" s="90" t="n">
        <f aca="false">AW186+AX186</f>
        <v>0</v>
      </c>
      <c r="AW186" s="90" t="n">
        <f aca="false">G186*AO186</f>
        <v>0</v>
      </c>
      <c r="AX186" s="90" t="n">
        <f aca="false">G186*AP186</f>
        <v>0</v>
      </c>
      <c r="AY186" s="91" t="s">
        <v>425</v>
      </c>
      <c r="AZ186" s="91" t="s">
        <v>355</v>
      </c>
      <c r="BA186" s="68" t="s">
        <v>128</v>
      </c>
      <c r="BC186" s="90" t="n">
        <f aca="false">AW186+AX186</f>
        <v>0</v>
      </c>
      <c r="BD186" s="90" t="n">
        <f aca="false">H186/(100-BE186)*100</f>
        <v>0</v>
      </c>
      <c r="BE186" s="90" t="n">
        <v>0</v>
      </c>
      <c r="BF186" s="90" t="n">
        <f aca="false">186</f>
        <v>186</v>
      </c>
      <c r="BH186" s="106" t="n">
        <f aca="false">G186*AO186</f>
        <v>0</v>
      </c>
      <c r="BI186" s="106" t="n">
        <f aca="false">G186*AP186</f>
        <v>0</v>
      </c>
      <c r="BJ186" s="106" t="n">
        <f aca="false">G186*H186</f>
        <v>0</v>
      </c>
      <c r="BK186" s="106"/>
      <c r="BL186" s="90" t="n">
        <v>64</v>
      </c>
      <c r="BW186" s="90" t="n">
        <v>21</v>
      </c>
    </row>
    <row r="187" customFormat="false" ht="15" hidden="false" customHeight="true" outlineLevel="0" collapsed="false">
      <c r="A187" s="94"/>
      <c r="B187" s="95"/>
      <c r="C187" s="95"/>
      <c r="D187" s="96" t="s">
        <v>122</v>
      </c>
      <c r="E187" s="97" t="s">
        <v>439</v>
      </c>
      <c r="F187" s="95"/>
      <c r="G187" s="98" t="n">
        <v>1</v>
      </c>
      <c r="H187" s="95"/>
      <c r="I187" s="95"/>
      <c r="J187" s="95"/>
      <c r="K187" s="95"/>
      <c r="L187" s="99"/>
    </row>
    <row r="188" customFormat="false" ht="13.5" hidden="false" customHeight="true" outlineLevel="0" collapsed="false">
      <c r="A188" s="92"/>
      <c r="C188" s="100" t="s">
        <v>172</v>
      </c>
      <c r="D188" s="93" t="s">
        <v>431</v>
      </c>
      <c r="E188" s="93"/>
      <c r="F188" s="93"/>
      <c r="G188" s="93"/>
      <c r="H188" s="93"/>
      <c r="I188" s="93"/>
      <c r="J188" s="93"/>
      <c r="K188" s="93"/>
      <c r="L188" s="93"/>
    </row>
    <row r="189" customFormat="false" ht="13.5" hidden="false" customHeight="true" outlineLevel="0" collapsed="false">
      <c r="A189" s="81" t="s">
        <v>440</v>
      </c>
      <c r="B189" s="84" t="s">
        <v>118</v>
      </c>
      <c r="C189" s="84" t="s">
        <v>441</v>
      </c>
      <c r="D189" s="87" t="s">
        <v>442</v>
      </c>
      <c r="E189" s="87"/>
      <c r="F189" s="84" t="s">
        <v>305</v>
      </c>
      <c r="G189" s="88" t="n">
        <v>83.29208</v>
      </c>
      <c r="H189" s="88" t="n">
        <v>0</v>
      </c>
      <c r="I189" s="88" t="n">
        <f aca="false">G189*AO189</f>
        <v>0</v>
      </c>
      <c r="J189" s="88" t="n">
        <f aca="false">G189*AP189</f>
        <v>0</v>
      </c>
      <c r="K189" s="88" t="n">
        <f aca="false">G189*H189</f>
        <v>0</v>
      </c>
      <c r="L189" s="89" t="s">
        <v>164</v>
      </c>
      <c r="Z189" s="90" t="n">
        <f aca="false">IF(AQ189="5",BJ189,0)</f>
        <v>0</v>
      </c>
      <c r="AB189" s="90" t="n">
        <f aca="false">IF(AQ189="1",BH189,0)</f>
        <v>0</v>
      </c>
      <c r="AC189" s="90" t="n">
        <f aca="false">IF(AQ189="1",BI189,0)</f>
        <v>0</v>
      </c>
      <c r="AD189" s="90" t="n">
        <f aca="false">IF(AQ189="7",BH189,0)</f>
        <v>0</v>
      </c>
      <c r="AE189" s="90" t="n">
        <f aca="false">IF(AQ189="7",BI189,0)</f>
        <v>0</v>
      </c>
      <c r="AF189" s="90" t="n">
        <f aca="false">IF(AQ189="2",BH189,0)</f>
        <v>0</v>
      </c>
      <c r="AG189" s="90" t="n">
        <f aca="false">IF(AQ189="2",BI189,0)</f>
        <v>0</v>
      </c>
      <c r="AH189" s="90" t="n">
        <f aca="false">IF(AQ189="0",BJ189,0)</f>
        <v>0</v>
      </c>
      <c r="AI189" s="68" t="s">
        <v>118</v>
      </c>
      <c r="AJ189" s="90" t="n">
        <f aca="false">IF(AN189=0,K189,0)</f>
        <v>0</v>
      </c>
      <c r="AK189" s="90" t="n">
        <f aca="false">IF(AN189=12,K189,0)</f>
        <v>0</v>
      </c>
      <c r="AL189" s="90" t="n">
        <f aca="false">IF(AN189=21,K189,0)</f>
        <v>0</v>
      </c>
      <c r="AN189" s="90" t="n">
        <v>21</v>
      </c>
      <c r="AO189" s="90" t="n">
        <f aca="false">H189*0</f>
        <v>0</v>
      </c>
      <c r="AP189" s="90" t="n">
        <f aca="false">H189*(1-0)</f>
        <v>0</v>
      </c>
      <c r="AQ189" s="91" t="s">
        <v>143</v>
      </c>
      <c r="AV189" s="90" t="n">
        <f aca="false">AW189+AX189</f>
        <v>0</v>
      </c>
      <c r="AW189" s="90" t="n">
        <f aca="false">G189*AO189</f>
        <v>0</v>
      </c>
      <c r="AX189" s="90" t="n">
        <f aca="false">G189*AP189</f>
        <v>0</v>
      </c>
      <c r="AY189" s="91" t="s">
        <v>425</v>
      </c>
      <c r="AZ189" s="91" t="s">
        <v>355</v>
      </c>
      <c r="BA189" s="68" t="s">
        <v>128</v>
      </c>
      <c r="BC189" s="90" t="n">
        <f aca="false">AW189+AX189</f>
        <v>0</v>
      </c>
      <c r="BD189" s="90" t="n">
        <f aca="false">H189/(100-BE189)*100</f>
        <v>0</v>
      </c>
      <c r="BE189" s="90" t="n">
        <v>0</v>
      </c>
      <c r="BF189" s="90" t="n">
        <f aca="false">189</f>
        <v>189</v>
      </c>
      <c r="BH189" s="90" t="n">
        <f aca="false">G189*AO189</f>
        <v>0</v>
      </c>
      <c r="BI189" s="90" t="n">
        <f aca="false">G189*AP189</f>
        <v>0</v>
      </c>
      <c r="BJ189" s="90" t="n">
        <f aca="false">G189*H189</f>
        <v>0</v>
      </c>
      <c r="BK189" s="90"/>
      <c r="BL189" s="90" t="n">
        <v>64</v>
      </c>
      <c r="BW189" s="90" t="n">
        <v>21</v>
      </c>
    </row>
    <row r="190" customFormat="false" ht="15" hidden="false" customHeight="true" outlineLevel="0" collapsed="false">
      <c r="A190" s="81"/>
      <c r="B190" s="82" t="s">
        <v>118</v>
      </c>
      <c r="C190" s="82" t="s">
        <v>443</v>
      </c>
      <c r="D190" s="83" t="s">
        <v>444</v>
      </c>
      <c r="E190" s="83"/>
      <c r="F190" s="84" t="s">
        <v>100</v>
      </c>
      <c r="G190" s="84" t="s">
        <v>100</v>
      </c>
      <c r="H190" s="84" t="s">
        <v>100</v>
      </c>
      <c r="I190" s="85" t="n">
        <f aca="false">SUM(I191:I282)</f>
        <v>0</v>
      </c>
      <c r="J190" s="85" t="n">
        <f aca="false">SUM(J191:J282)</f>
        <v>0</v>
      </c>
      <c r="K190" s="85" t="n">
        <f aca="false">SUM(K191:K282)</f>
        <v>0</v>
      </c>
      <c r="L190" s="86"/>
      <c r="AI190" s="68" t="s">
        <v>118</v>
      </c>
      <c r="AS190" s="60" t="n">
        <f aca="false">SUM(AJ191:AJ282)</f>
        <v>0</v>
      </c>
      <c r="AT190" s="60" t="n">
        <f aca="false">SUM(AK191:AK282)</f>
        <v>0</v>
      </c>
      <c r="AU190" s="60" t="n">
        <f aca="false">SUM(AL191:AL282)</f>
        <v>0</v>
      </c>
    </row>
    <row r="191" customFormat="false" ht="13.5" hidden="false" customHeight="true" outlineLevel="0" collapsed="false">
      <c r="A191" s="81" t="s">
        <v>445</v>
      </c>
      <c r="B191" s="84" t="s">
        <v>118</v>
      </c>
      <c r="C191" s="84" t="s">
        <v>446</v>
      </c>
      <c r="D191" s="87" t="s">
        <v>447</v>
      </c>
      <c r="E191" s="87"/>
      <c r="F191" s="84" t="s">
        <v>194</v>
      </c>
      <c r="G191" s="88" t="n">
        <v>154.142</v>
      </c>
      <c r="H191" s="88" t="n">
        <v>0</v>
      </c>
      <c r="I191" s="88" t="n">
        <f aca="false">G191*AO191</f>
        <v>0</v>
      </c>
      <c r="J191" s="88" t="n">
        <f aca="false">G191*AP191</f>
        <v>0</v>
      </c>
      <c r="K191" s="88" t="n">
        <f aca="false">G191*H191</f>
        <v>0</v>
      </c>
      <c r="L191" s="89" t="s">
        <v>164</v>
      </c>
      <c r="Z191" s="90" t="n">
        <f aca="false">IF(AQ191="5",BJ191,0)</f>
        <v>0</v>
      </c>
      <c r="AB191" s="90" t="n">
        <f aca="false">IF(AQ191="1",BH191,0)</f>
        <v>0</v>
      </c>
      <c r="AC191" s="90" t="n">
        <f aca="false">IF(AQ191="1",BI191,0)</f>
        <v>0</v>
      </c>
      <c r="AD191" s="90" t="n">
        <f aca="false">IF(AQ191="7",BH191,0)</f>
        <v>0</v>
      </c>
      <c r="AE191" s="90" t="n">
        <f aca="false">IF(AQ191="7",BI191,0)</f>
        <v>0</v>
      </c>
      <c r="AF191" s="90" t="n">
        <f aca="false">IF(AQ191="2",BH191,0)</f>
        <v>0</v>
      </c>
      <c r="AG191" s="90" t="n">
        <f aca="false">IF(AQ191="2",BI191,0)</f>
        <v>0</v>
      </c>
      <c r="AH191" s="90" t="n">
        <f aca="false">IF(AQ191="0",BJ191,0)</f>
        <v>0</v>
      </c>
      <c r="AI191" s="68" t="s">
        <v>118</v>
      </c>
      <c r="AJ191" s="90" t="n">
        <f aca="false">IF(AN191=0,K191,0)</f>
        <v>0</v>
      </c>
      <c r="AK191" s="90" t="n">
        <f aca="false">IF(AN191=12,K191,0)</f>
        <v>0</v>
      </c>
      <c r="AL191" s="90" t="n">
        <f aca="false">IF(AN191=21,K191,0)</f>
        <v>0</v>
      </c>
      <c r="AN191" s="90" t="n">
        <v>21</v>
      </c>
      <c r="AO191" s="90" t="n">
        <f aca="false">H191*0</f>
        <v>0</v>
      </c>
      <c r="AP191" s="90" t="n">
        <f aca="false">H191*(1-0)</f>
        <v>0</v>
      </c>
      <c r="AQ191" s="91" t="s">
        <v>149</v>
      </c>
      <c r="AV191" s="90" t="n">
        <f aca="false">AW191+AX191</f>
        <v>0</v>
      </c>
      <c r="AW191" s="90" t="n">
        <f aca="false">G191*AO191</f>
        <v>0</v>
      </c>
      <c r="AX191" s="90" t="n">
        <f aca="false">G191*AP191</f>
        <v>0</v>
      </c>
      <c r="AY191" s="91" t="s">
        <v>448</v>
      </c>
      <c r="AZ191" s="91" t="s">
        <v>449</v>
      </c>
      <c r="BA191" s="68" t="s">
        <v>128</v>
      </c>
      <c r="BC191" s="90" t="n">
        <f aca="false">AW191+AX191</f>
        <v>0</v>
      </c>
      <c r="BD191" s="90" t="n">
        <f aca="false">H191/(100-BE191)*100</f>
        <v>0</v>
      </c>
      <c r="BE191" s="90" t="n">
        <v>0</v>
      </c>
      <c r="BF191" s="90" t="n">
        <f aca="false">191</f>
        <v>191</v>
      </c>
      <c r="BH191" s="90" t="n">
        <f aca="false">G191*AO191</f>
        <v>0</v>
      </c>
      <c r="BI191" s="90" t="n">
        <f aca="false">G191*AP191</f>
        <v>0</v>
      </c>
      <c r="BJ191" s="90" t="n">
        <f aca="false">G191*H191</f>
        <v>0</v>
      </c>
      <c r="BK191" s="90"/>
      <c r="BL191" s="90" t="n">
        <v>713</v>
      </c>
      <c r="BW191" s="90" t="n">
        <v>21</v>
      </c>
    </row>
    <row r="192" customFormat="false" ht="15" hidden="false" customHeight="true" outlineLevel="0" collapsed="false">
      <c r="A192" s="94"/>
      <c r="B192" s="95"/>
      <c r="C192" s="95"/>
      <c r="D192" s="96" t="s">
        <v>450</v>
      </c>
      <c r="E192" s="97" t="s">
        <v>451</v>
      </c>
      <c r="F192" s="95"/>
      <c r="G192" s="98" t="n">
        <v>154.142</v>
      </c>
      <c r="H192" s="95"/>
      <c r="I192" s="95"/>
      <c r="J192" s="95"/>
      <c r="K192" s="95"/>
      <c r="L192" s="99"/>
    </row>
    <row r="193" customFormat="false" ht="13.5" hidden="false" customHeight="true" outlineLevel="0" collapsed="false">
      <c r="A193" s="81" t="s">
        <v>452</v>
      </c>
      <c r="B193" s="84" t="s">
        <v>118</v>
      </c>
      <c r="C193" s="84" t="s">
        <v>453</v>
      </c>
      <c r="D193" s="87" t="s">
        <v>454</v>
      </c>
      <c r="E193" s="87"/>
      <c r="F193" s="84" t="s">
        <v>455</v>
      </c>
      <c r="G193" s="88" t="n">
        <v>165.08</v>
      </c>
      <c r="H193" s="88" t="n">
        <v>0</v>
      </c>
      <c r="I193" s="88" t="n">
        <f aca="false">G193*AO193</f>
        <v>0</v>
      </c>
      <c r="J193" s="88" t="n">
        <f aca="false">G193*AP193</f>
        <v>0</v>
      </c>
      <c r="K193" s="88" t="n">
        <f aca="false">G193*H193</f>
        <v>0</v>
      </c>
      <c r="L193" s="89" t="s">
        <v>164</v>
      </c>
      <c r="Z193" s="90" t="n">
        <f aca="false">IF(AQ193="5",BJ193,0)</f>
        <v>0</v>
      </c>
      <c r="AB193" s="90" t="n">
        <f aca="false">IF(AQ193="1",BH193,0)</f>
        <v>0</v>
      </c>
      <c r="AC193" s="90" t="n">
        <f aca="false">IF(AQ193="1",BI193,0)</f>
        <v>0</v>
      </c>
      <c r="AD193" s="90" t="n">
        <f aca="false">IF(AQ193="7",BH193,0)</f>
        <v>0</v>
      </c>
      <c r="AE193" s="90" t="n">
        <f aca="false">IF(AQ193="7",BI193,0)</f>
        <v>0</v>
      </c>
      <c r="AF193" s="90" t="n">
        <f aca="false">IF(AQ193="2",BH193,0)</f>
        <v>0</v>
      </c>
      <c r="AG193" s="90" t="n">
        <f aca="false">IF(AQ193="2",BI193,0)</f>
        <v>0</v>
      </c>
      <c r="AH193" s="90" t="n">
        <f aca="false">IF(AQ193="0",BJ193,0)</f>
        <v>0</v>
      </c>
      <c r="AI193" s="68" t="s">
        <v>118</v>
      </c>
      <c r="AJ193" s="90" t="n">
        <f aca="false">IF(AN193=0,K193,0)</f>
        <v>0</v>
      </c>
      <c r="AK193" s="90" t="n">
        <f aca="false">IF(AN193=12,K193,0)</f>
        <v>0</v>
      </c>
      <c r="AL193" s="90" t="n">
        <f aca="false">IF(AN193=21,K193,0)</f>
        <v>0</v>
      </c>
      <c r="AN193" s="90" t="n">
        <v>21</v>
      </c>
      <c r="AO193" s="90" t="n">
        <f aca="false">H193*0.6109443057932</f>
        <v>0</v>
      </c>
      <c r="AP193" s="90" t="n">
        <f aca="false">H193*(1-0.6109443057932)</f>
        <v>0</v>
      </c>
      <c r="AQ193" s="91" t="s">
        <v>149</v>
      </c>
      <c r="AV193" s="90" t="n">
        <f aca="false">AW193+AX193</f>
        <v>0</v>
      </c>
      <c r="AW193" s="90" t="n">
        <f aca="false">G193*AO193</f>
        <v>0</v>
      </c>
      <c r="AX193" s="90" t="n">
        <f aca="false">G193*AP193</f>
        <v>0</v>
      </c>
      <c r="AY193" s="91" t="s">
        <v>448</v>
      </c>
      <c r="AZ193" s="91" t="s">
        <v>449</v>
      </c>
      <c r="BA193" s="68" t="s">
        <v>128</v>
      </c>
      <c r="BC193" s="90" t="n">
        <f aca="false">AW193+AX193</f>
        <v>0</v>
      </c>
      <c r="BD193" s="90" t="n">
        <f aca="false">H193/(100-BE193)*100</f>
        <v>0</v>
      </c>
      <c r="BE193" s="90" t="n">
        <v>0</v>
      </c>
      <c r="BF193" s="90" t="n">
        <f aca="false">193</f>
        <v>193</v>
      </c>
      <c r="BH193" s="90" t="n">
        <f aca="false">G193*AO193</f>
        <v>0</v>
      </c>
      <c r="BI193" s="90" t="n">
        <f aca="false">G193*AP193</f>
        <v>0</v>
      </c>
      <c r="BJ193" s="90" t="n">
        <f aca="false">G193*H193</f>
        <v>0</v>
      </c>
      <c r="BK193" s="90"/>
      <c r="BL193" s="90" t="n">
        <v>713</v>
      </c>
      <c r="BW193" s="90" t="n">
        <v>21</v>
      </c>
    </row>
    <row r="194" customFormat="false" ht="13.5" hidden="false" customHeight="true" outlineLevel="0" collapsed="false">
      <c r="A194" s="92"/>
      <c r="D194" s="93" t="s">
        <v>456</v>
      </c>
      <c r="E194" s="93"/>
      <c r="F194" s="93"/>
      <c r="G194" s="93"/>
      <c r="H194" s="93"/>
      <c r="I194" s="93"/>
      <c r="J194" s="93"/>
      <c r="K194" s="93"/>
      <c r="L194" s="93"/>
    </row>
    <row r="195" customFormat="false" ht="15" hidden="false" customHeight="true" outlineLevel="0" collapsed="false">
      <c r="A195" s="94"/>
      <c r="B195" s="95"/>
      <c r="C195" s="95"/>
      <c r="D195" s="96" t="s">
        <v>457</v>
      </c>
      <c r="E195" s="97" t="s">
        <v>458</v>
      </c>
      <c r="F195" s="95"/>
      <c r="G195" s="98" t="n">
        <v>53.7</v>
      </c>
      <c r="H195" s="95"/>
      <c r="I195" s="95"/>
      <c r="J195" s="95"/>
      <c r="K195" s="95"/>
      <c r="L195" s="99"/>
    </row>
    <row r="196" customFormat="false" ht="15" hidden="false" customHeight="true" outlineLevel="0" collapsed="false">
      <c r="A196" s="94"/>
      <c r="B196" s="95"/>
      <c r="C196" s="95"/>
      <c r="D196" s="96" t="s">
        <v>459</v>
      </c>
      <c r="E196" s="97" t="s">
        <v>460</v>
      </c>
      <c r="F196" s="95"/>
      <c r="G196" s="98" t="n">
        <v>14.84</v>
      </c>
      <c r="H196" s="95"/>
      <c r="I196" s="95"/>
      <c r="J196" s="95"/>
      <c r="K196" s="95"/>
      <c r="L196" s="99"/>
    </row>
    <row r="197" customFormat="false" ht="15" hidden="false" customHeight="true" outlineLevel="0" collapsed="false">
      <c r="A197" s="94"/>
      <c r="B197" s="95"/>
      <c r="C197" s="95"/>
      <c r="D197" s="96" t="s">
        <v>461</v>
      </c>
      <c r="E197" s="97" t="s">
        <v>462</v>
      </c>
      <c r="F197" s="95"/>
      <c r="G197" s="98" t="n">
        <v>96.54</v>
      </c>
      <c r="H197" s="95"/>
      <c r="I197" s="95"/>
      <c r="J197" s="95"/>
      <c r="K197" s="95"/>
      <c r="L197" s="99"/>
    </row>
    <row r="198" customFormat="false" ht="13.5" hidden="false" customHeight="true" outlineLevel="0" collapsed="false">
      <c r="A198" s="81" t="s">
        <v>463</v>
      </c>
      <c r="B198" s="84" t="s">
        <v>118</v>
      </c>
      <c r="C198" s="84" t="s">
        <v>464</v>
      </c>
      <c r="D198" s="87" t="s">
        <v>465</v>
      </c>
      <c r="E198" s="87"/>
      <c r="F198" s="84" t="s">
        <v>194</v>
      </c>
      <c r="G198" s="88" t="n">
        <v>12.744</v>
      </c>
      <c r="H198" s="88" t="n">
        <v>0</v>
      </c>
      <c r="I198" s="88" t="n">
        <f aca="false">G198*AO198</f>
        <v>0</v>
      </c>
      <c r="J198" s="88" t="n">
        <f aca="false">G198*AP198</f>
        <v>0</v>
      </c>
      <c r="K198" s="88" t="n">
        <f aca="false">G198*H198</f>
        <v>0</v>
      </c>
      <c r="L198" s="89" t="s">
        <v>164</v>
      </c>
      <c r="Z198" s="90" t="n">
        <f aca="false">IF(AQ198="5",BJ198,0)</f>
        <v>0</v>
      </c>
      <c r="AB198" s="90" t="n">
        <f aca="false">IF(AQ198="1",BH198,0)</f>
        <v>0</v>
      </c>
      <c r="AC198" s="90" t="n">
        <f aca="false">IF(AQ198="1",BI198,0)</f>
        <v>0</v>
      </c>
      <c r="AD198" s="90" t="n">
        <f aca="false">IF(AQ198="7",BH198,0)</f>
        <v>0</v>
      </c>
      <c r="AE198" s="90" t="n">
        <f aca="false">IF(AQ198="7",BI198,0)</f>
        <v>0</v>
      </c>
      <c r="AF198" s="90" t="n">
        <f aca="false">IF(AQ198="2",BH198,0)</f>
        <v>0</v>
      </c>
      <c r="AG198" s="90" t="n">
        <f aca="false">IF(AQ198="2",BI198,0)</f>
        <v>0</v>
      </c>
      <c r="AH198" s="90" t="n">
        <f aca="false">IF(AQ198="0",BJ198,0)</f>
        <v>0</v>
      </c>
      <c r="AI198" s="68" t="s">
        <v>118</v>
      </c>
      <c r="AJ198" s="90" t="n">
        <f aca="false">IF(AN198=0,K198,0)</f>
        <v>0</v>
      </c>
      <c r="AK198" s="90" t="n">
        <f aca="false">IF(AN198=12,K198,0)</f>
        <v>0</v>
      </c>
      <c r="AL198" s="90" t="n">
        <f aca="false">IF(AN198=21,K198,0)</f>
        <v>0</v>
      </c>
      <c r="AN198" s="90" t="n">
        <v>21</v>
      </c>
      <c r="AO198" s="90" t="n">
        <f aca="false">H198*0</f>
        <v>0</v>
      </c>
      <c r="AP198" s="90" t="n">
        <f aca="false">H198*(1-0)</f>
        <v>0</v>
      </c>
      <c r="AQ198" s="91" t="s">
        <v>149</v>
      </c>
      <c r="AV198" s="90" t="n">
        <f aca="false">AW198+AX198</f>
        <v>0</v>
      </c>
      <c r="AW198" s="90" t="n">
        <f aca="false">G198*AO198</f>
        <v>0</v>
      </c>
      <c r="AX198" s="90" t="n">
        <f aca="false">G198*AP198</f>
        <v>0</v>
      </c>
      <c r="AY198" s="91" t="s">
        <v>448</v>
      </c>
      <c r="AZ198" s="91" t="s">
        <v>449</v>
      </c>
      <c r="BA198" s="68" t="s">
        <v>128</v>
      </c>
      <c r="BC198" s="90" t="n">
        <f aca="false">AW198+AX198</f>
        <v>0</v>
      </c>
      <c r="BD198" s="90" t="n">
        <f aca="false">H198/(100-BE198)*100</f>
        <v>0</v>
      </c>
      <c r="BE198" s="90" t="n">
        <v>0</v>
      </c>
      <c r="BF198" s="90" t="n">
        <f aca="false">198</f>
        <v>198</v>
      </c>
      <c r="BH198" s="90" t="n">
        <f aca="false">G198*AO198</f>
        <v>0</v>
      </c>
      <c r="BI198" s="90" t="n">
        <f aca="false">G198*AP198</f>
        <v>0</v>
      </c>
      <c r="BJ198" s="90" t="n">
        <f aca="false">G198*H198</f>
        <v>0</v>
      </c>
      <c r="BK198" s="90"/>
      <c r="BL198" s="90" t="n">
        <v>713</v>
      </c>
      <c r="BW198" s="90" t="n">
        <v>21</v>
      </c>
    </row>
    <row r="199" customFormat="false" ht="15" hidden="false" customHeight="true" outlineLevel="0" collapsed="false">
      <c r="A199" s="94"/>
      <c r="B199" s="95"/>
      <c r="C199" s="95"/>
      <c r="D199" s="96" t="s">
        <v>466</v>
      </c>
      <c r="E199" s="97" t="s">
        <v>386</v>
      </c>
      <c r="F199" s="95"/>
      <c r="G199" s="98" t="n">
        <v>12.744</v>
      </c>
      <c r="H199" s="95"/>
      <c r="I199" s="95"/>
      <c r="J199" s="95"/>
      <c r="K199" s="95"/>
      <c r="L199" s="99"/>
    </row>
    <row r="200" customFormat="false" ht="13.5" hidden="false" customHeight="true" outlineLevel="0" collapsed="false">
      <c r="A200" s="92"/>
      <c r="C200" s="100" t="s">
        <v>172</v>
      </c>
      <c r="D200" s="93" t="s">
        <v>467</v>
      </c>
      <c r="E200" s="93"/>
      <c r="F200" s="93"/>
      <c r="G200" s="93"/>
      <c r="H200" s="93"/>
      <c r="I200" s="93"/>
      <c r="J200" s="93"/>
      <c r="K200" s="93"/>
      <c r="L200" s="93"/>
    </row>
    <row r="201" customFormat="false" ht="13.5" hidden="false" customHeight="true" outlineLevel="0" collapsed="false">
      <c r="A201" s="101" t="s">
        <v>468</v>
      </c>
      <c r="B201" s="102" t="s">
        <v>118</v>
      </c>
      <c r="C201" s="102" t="s">
        <v>469</v>
      </c>
      <c r="D201" s="103" t="s">
        <v>470</v>
      </c>
      <c r="E201" s="103"/>
      <c r="F201" s="102" t="s">
        <v>194</v>
      </c>
      <c r="G201" s="104" t="n">
        <v>15.2928</v>
      </c>
      <c r="H201" s="104" t="n">
        <v>0</v>
      </c>
      <c r="I201" s="104" t="n">
        <f aca="false">G201*AO201</f>
        <v>0</v>
      </c>
      <c r="J201" s="104" t="n">
        <f aca="false">G201*AP201</f>
        <v>0</v>
      </c>
      <c r="K201" s="104" t="n">
        <f aca="false">G201*H201</f>
        <v>0</v>
      </c>
      <c r="L201" s="105" t="s">
        <v>164</v>
      </c>
      <c r="Z201" s="90" t="n">
        <f aca="false">IF(AQ201="5",BJ201,0)</f>
        <v>0</v>
      </c>
      <c r="AB201" s="90" t="n">
        <f aca="false">IF(AQ201="1",BH201,0)</f>
        <v>0</v>
      </c>
      <c r="AC201" s="90" t="n">
        <f aca="false">IF(AQ201="1",BI201,0)</f>
        <v>0</v>
      </c>
      <c r="AD201" s="90" t="n">
        <f aca="false">IF(AQ201="7",BH201,0)</f>
        <v>0</v>
      </c>
      <c r="AE201" s="90" t="n">
        <f aca="false">IF(AQ201="7",BI201,0)</f>
        <v>0</v>
      </c>
      <c r="AF201" s="90" t="n">
        <f aca="false">IF(AQ201="2",BH201,0)</f>
        <v>0</v>
      </c>
      <c r="AG201" s="90" t="n">
        <f aca="false">IF(AQ201="2",BI201,0)</f>
        <v>0</v>
      </c>
      <c r="AH201" s="90" t="n">
        <f aca="false">IF(AQ201="0",BJ201,0)</f>
        <v>0</v>
      </c>
      <c r="AI201" s="68" t="s">
        <v>118</v>
      </c>
      <c r="AJ201" s="106" t="n">
        <f aca="false">IF(AN201=0,K201,0)</f>
        <v>0</v>
      </c>
      <c r="AK201" s="106" t="n">
        <f aca="false">IF(AN201=12,K201,0)</f>
        <v>0</v>
      </c>
      <c r="AL201" s="106" t="n">
        <f aca="false">IF(AN201=21,K201,0)</f>
        <v>0</v>
      </c>
      <c r="AN201" s="90" t="n">
        <v>21</v>
      </c>
      <c r="AO201" s="90" t="n">
        <f aca="false">H201*1</f>
        <v>0</v>
      </c>
      <c r="AP201" s="90" t="n">
        <f aca="false">H201*(1-1)</f>
        <v>0</v>
      </c>
      <c r="AQ201" s="107" t="s">
        <v>149</v>
      </c>
      <c r="AV201" s="90" t="n">
        <f aca="false">AW201+AX201</f>
        <v>0</v>
      </c>
      <c r="AW201" s="90" t="n">
        <f aca="false">G201*AO201</f>
        <v>0</v>
      </c>
      <c r="AX201" s="90" t="n">
        <f aca="false">G201*AP201</f>
        <v>0</v>
      </c>
      <c r="AY201" s="91" t="s">
        <v>448</v>
      </c>
      <c r="AZ201" s="91" t="s">
        <v>449</v>
      </c>
      <c r="BA201" s="68" t="s">
        <v>128</v>
      </c>
      <c r="BC201" s="90" t="n">
        <f aca="false">AW201+AX201</f>
        <v>0</v>
      </c>
      <c r="BD201" s="90" t="n">
        <f aca="false">H201/(100-BE201)*100</f>
        <v>0</v>
      </c>
      <c r="BE201" s="90" t="n">
        <v>0</v>
      </c>
      <c r="BF201" s="90" t="n">
        <f aca="false">201</f>
        <v>201</v>
      </c>
      <c r="BH201" s="106" t="n">
        <f aca="false">G201*AO201</f>
        <v>0</v>
      </c>
      <c r="BI201" s="106" t="n">
        <f aca="false">G201*AP201</f>
        <v>0</v>
      </c>
      <c r="BJ201" s="106" t="n">
        <f aca="false">G201*H201</f>
        <v>0</v>
      </c>
      <c r="BK201" s="106"/>
      <c r="BL201" s="90" t="n">
        <v>713</v>
      </c>
      <c r="BW201" s="90" t="n">
        <v>21</v>
      </c>
    </row>
    <row r="202" customFormat="false" ht="15" hidden="false" customHeight="true" outlineLevel="0" collapsed="false">
      <c r="A202" s="94"/>
      <c r="B202" s="95"/>
      <c r="C202" s="95"/>
      <c r="D202" s="96" t="s">
        <v>466</v>
      </c>
      <c r="E202" s="97" t="s">
        <v>386</v>
      </c>
      <c r="F202" s="95"/>
      <c r="G202" s="98" t="n">
        <v>12.744</v>
      </c>
      <c r="H202" s="95"/>
      <c r="I202" s="95"/>
      <c r="J202" s="95"/>
      <c r="K202" s="95"/>
      <c r="L202" s="99"/>
    </row>
    <row r="203" customFormat="false" ht="15" hidden="false" customHeight="true" outlineLevel="0" collapsed="false">
      <c r="A203" s="94"/>
      <c r="B203" s="95"/>
      <c r="C203" s="95"/>
      <c r="D203" s="96" t="s">
        <v>471</v>
      </c>
      <c r="E203" s="97"/>
      <c r="F203" s="95"/>
      <c r="G203" s="98" t="n">
        <v>2.5488</v>
      </c>
      <c r="H203" s="95"/>
      <c r="I203" s="95"/>
      <c r="J203" s="95"/>
      <c r="K203" s="95"/>
      <c r="L203" s="99"/>
    </row>
    <row r="204" customFormat="false" ht="54" hidden="false" customHeight="true" outlineLevel="0" collapsed="false">
      <c r="A204" s="92"/>
      <c r="C204" s="100" t="s">
        <v>172</v>
      </c>
      <c r="D204" s="93" t="s">
        <v>472</v>
      </c>
      <c r="E204" s="93"/>
      <c r="F204" s="93"/>
      <c r="G204" s="93"/>
      <c r="H204" s="93"/>
      <c r="I204" s="93"/>
      <c r="J204" s="93"/>
      <c r="K204" s="93"/>
      <c r="L204" s="93"/>
    </row>
    <row r="205" customFormat="false" ht="13.5" hidden="false" customHeight="true" outlineLevel="0" collapsed="false">
      <c r="A205" s="81" t="s">
        <v>473</v>
      </c>
      <c r="B205" s="84" t="s">
        <v>118</v>
      </c>
      <c r="C205" s="84" t="s">
        <v>474</v>
      </c>
      <c r="D205" s="87" t="s">
        <v>475</v>
      </c>
      <c r="E205" s="87"/>
      <c r="F205" s="84" t="s">
        <v>194</v>
      </c>
      <c r="G205" s="88" t="n">
        <v>137.8266</v>
      </c>
      <c r="H205" s="88" t="n">
        <v>0</v>
      </c>
      <c r="I205" s="88" t="n">
        <f aca="false">G205*AO205</f>
        <v>0</v>
      </c>
      <c r="J205" s="88" t="n">
        <f aca="false">G205*AP205</f>
        <v>0</v>
      </c>
      <c r="K205" s="88" t="n">
        <f aca="false">G205*H205</f>
        <v>0</v>
      </c>
      <c r="L205" s="89" t="s">
        <v>164</v>
      </c>
      <c r="Z205" s="90" t="n">
        <f aca="false">IF(AQ205="5",BJ205,0)</f>
        <v>0</v>
      </c>
      <c r="AB205" s="90" t="n">
        <f aca="false">IF(AQ205="1",BH205,0)</f>
        <v>0</v>
      </c>
      <c r="AC205" s="90" t="n">
        <f aca="false">IF(AQ205="1",BI205,0)</f>
        <v>0</v>
      </c>
      <c r="AD205" s="90" t="n">
        <f aca="false">IF(AQ205="7",BH205,0)</f>
        <v>0</v>
      </c>
      <c r="AE205" s="90" t="n">
        <f aca="false">IF(AQ205="7",BI205,0)</f>
        <v>0</v>
      </c>
      <c r="AF205" s="90" t="n">
        <f aca="false">IF(AQ205="2",BH205,0)</f>
        <v>0</v>
      </c>
      <c r="AG205" s="90" t="n">
        <f aca="false">IF(AQ205="2",BI205,0)</f>
        <v>0</v>
      </c>
      <c r="AH205" s="90" t="n">
        <f aca="false">IF(AQ205="0",BJ205,0)</f>
        <v>0</v>
      </c>
      <c r="AI205" s="68" t="s">
        <v>118</v>
      </c>
      <c r="AJ205" s="90" t="n">
        <f aca="false">IF(AN205=0,K205,0)</f>
        <v>0</v>
      </c>
      <c r="AK205" s="90" t="n">
        <f aca="false">IF(AN205=12,K205,0)</f>
        <v>0</v>
      </c>
      <c r="AL205" s="90" t="n">
        <f aca="false">IF(AN205=21,K205,0)</f>
        <v>0</v>
      </c>
      <c r="AN205" s="90" t="n">
        <v>21</v>
      </c>
      <c r="AO205" s="90" t="n">
        <f aca="false">H205*0</f>
        <v>0</v>
      </c>
      <c r="AP205" s="90" t="n">
        <f aca="false">H205*(1-0)</f>
        <v>0</v>
      </c>
      <c r="AQ205" s="91" t="s">
        <v>149</v>
      </c>
      <c r="AV205" s="90" t="n">
        <f aca="false">AW205+AX205</f>
        <v>0</v>
      </c>
      <c r="AW205" s="90" t="n">
        <f aca="false">G205*AO205</f>
        <v>0</v>
      </c>
      <c r="AX205" s="90" t="n">
        <f aca="false">G205*AP205</f>
        <v>0</v>
      </c>
      <c r="AY205" s="91" t="s">
        <v>448</v>
      </c>
      <c r="AZ205" s="91" t="s">
        <v>449</v>
      </c>
      <c r="BA205" s="68" t="s">
        <v>128</v>
      </c>
      <c r="BC205" s="90" t="n">
        <f aca="false">AW205+AX205</f>
        <v>0</v>
      </c>
      <c r="BD205" s="90" t="n">
        <f aca="false">H205/(100-BE205)*100</f>
        <v>0</v>
      </c>
      <c r="BE205" s="90" t="n">
        <v>0</v>
      </c>
      <c r="BF205" s="90" t="n">
        <f aca="false">205</f>
        <v>205</v>
      </c>
      <c r="BH205" s="90" t="n">
        <f aca="false">G205*AO205</f>
        <v>0</v>
      </c>
      <c r="BI205" s="90" t="n">
        <f aca="false">G205*AP205</f>
        <v>0</v>
      </c>
      <c r="BJ205" s="90" t="n">
        <f aca="false">G205*H205</f>
        <v>0</v>
      </c>
      <c r="BK205" s="90"/>
      <c r="BL205" s="90" t="n">
        <v>713</v>
      </c>
      <c r="BW205" s="90" t="n">
        <v>21</v>
      </c>
    </row>
    <row r="206" customFormat="false" ht="13.5" hidden="false" customHeight="true" outlineLevel="0" collapsed="false">
      <c r="A206" s="92"/>
      <c r="D206" s="93" t="s">
        <v>476</v>
      </c>
      <c r="E206" s="93"/>
      <c r="F206" s="93"/>
      <c r="G206" s="93"/>
      <c r="H206" s="93"/>
      <c r="I206" s="93"/>
      <c r="J206" s="93"/>
      <c r="K206" s="93"/>
      <c r="L206" s="93"/>
    </row>
    <row r="207" customFormat="false" ht="15" hidden="false" customHeight="true" outlineLevel="0" collapsed="false">
      <c r="A207" s="94"/>
      <c r="B207" s="95"/>
      <c r="C207" s="95"/>
      <c r="D207" s="96" t="s">
        <v>477</v>
      </c>
      <c r="E207" s="97" t="s">
        <v>478</v>
      </c>
      <c r="F207" s="95"/>
      <c r="G207" s="98" t="n">
        <v>7.889</v>
      </c>
      <c r="H207" s="95"/>
      <c r="I207" s="95"/>
      <c r="J207" s="95"/>
      <c r="K207" s="95"/>
      <c r="L207" s="99"/>
    </row>
    <row r="208" customFormat="false" ht="15" hidden="false" customHeight="true" outlineLevel="0" collapsed="false">
      <c r="A208" s="94"/>
      <c r="B208" s="95"/>
      <c r="C208" s="95"/>
      <c r="D208" s="96" t="s">
        <v>479</v>
      </c>
      <c r="E208" s="97" t="s">
        <v>480</v>
      </c>
      <c r="F208" s="95"/>
      <c r="G208" s="98" t="n">
        <v>8.9665</v>
      </c>
      <c r="H208" s="95"/>
      <c r="I208" s="95"/>
      <c r="J208" s="95"/>
      <c r="K208" s="95"/>
      <c r="L208" s="99"/>
    </row>
    <row r="209" customFormat="false" ht="15" hidden="false" customHeight="true" outlineLevel="0" collapsed="false">
      <c r="A209" s="94"/>
      <c r="B209" s="95"/>
      <c r="C209" s="95"/>
      <c r="D209" s="96" t="s">
        <v>481</v>
      </c>
      <c r="E209" s="97" t="s">
        <v>482</v>
      </c>
      <c r="F209" s="95"/>
      <c r="G209" s="98" t="n">
        <v>87.538</v>
      </c>
      <c r="H209" s="95"/>
      <c r="I209" s="95"/>
      <c r="J209" s="95"/>
      <c r="K209" s="95"/>
      <c r="L209" s="99"/>
    </row>
    <row r="210" customFormat="false" ht="15" hidden="false" customHeight="true" outlineLevel="0" collapsed="false">
      <c r="A210" s="94"/>
      <c r="B210" s="95"/>
      <c r="C210" s="95"/>
      <c r="D210" s="96" t="s">
        <v>483</v>
      </c>
      <c r="E210" s="97" t="s">
        <v>484</v>
      </c>
      <c r="F210" s="95"/>
      <c r="G210" s="98" t="n">
        <v>24.739</v>
      </c>
      <c r="H210" s="95"/>
      <c r="I210" s="95"/>
      <c r="J210" s="95"/>
      <c r="K210" s="95"/>
      <c r="L210" s="99"/>
    </row>
    <row r="211" customFormat="false" ht="15" hidden="false" customHeight="true" outlineLevel="0" collapsed="false">
      <c r="A211" s="94"/>
      <c r="B211" s="95"/>
      <c r="C211" s="95"/>
      <c r="D211" s="96" t="s">
        <v>485</v>
      </c>
      <c r="E211" s="97" t="s">
        <v>486</v>
      </c>
      <c r="F211" s="95"/>
      <c r="G211" s="98" t="n">
        <v>8.6941</v>
      </c>
      <c r="H211" s="95"/>
      <c r="I211" s="95"/>
      <c r="J211" s="95"/>
      <c r="K211" s="95"/>
      <c r="L211" s="99"/>
    </row>
    <row r="212" customFormat="false" ht="27" hidden="false" customHeight="true" outlineLevel="0" collapsed="false">
      <c r="A212" s="92"/>
      <c r="C212" s="100" t="s">
        <v>172</v>
      </c>
      <c r="D212" s="93" t="s">
        <v>487</v>
      </c>
      <c r="E212" s="93"/>
      <c r="F212" s="93"/>
      <c r="G212" s="93"/>
      <c r="H212" s="93"/>
      <c r="I212" s="93"/>
      <c r="J212" s="93"/>
      <c r="K212" s="93"/>
      <c r="L212" s="93"/>
    </row>
    <row r="213" customFormat="false" ht="13.5" hidden="false" customHeight="true" outlineLevel="0" collapsed="false">
      <c r="A213" s="101" t="s">
        <v>488</v>
      </c>
      <c r="B213" s="102" t="s">
        <v>118</v>
      </c>
      <c r="C213" s="102" t="s">
        <v>489</v>
      </c>
      <c r="D213" s="103" t="s">
        <v>490</v>
      </c>
      <c r="E213" s="103"/>
      <c r="F213" s="102" t="s">
        <v>194</v>
      </c>
      <c r="G213" s="104" t="n">
        <v>8.28345</v>
      </c>
      <c r="H213" s="104" t="n">
        <v>0</v>
      </c>
      <c r="I213" s="104" t="n">
        <f aca="false">G213*AO213</f>
        <v>0</v>
      </c>
      <c r="J213" s="104" t="n">
        <f aca="false">G213*AP213</f>
        <v>0</v>
      </c>
      <c r="K213" s="104" t="n">
        <f aca="false">G213*H213</f>
        <v>0</v>
      </c>
      <c r="L213" s="105" t="s">
        <v>164</v>
      </c>
      <c r="Z213" s="90" t="n">
        <f aca="false">IF(AQ213="5",BJ213,0)</f>
        <v>0</v>
      </c>
      <c r="AB213" s="90" t="n">
        <f aca="false">IF(AQ213="1",BH213,0)</f>
        <v>0</v>
      </c>
      <c r="AC213" s="90" t="n">
        <f aca="false">IF(AQ213="1",BI213,0)</f>
        <v>0</v>
      </c>
      <c r="AD213" s="90" t="n">
        <f aca="false">IF(AQ213="7",BH213,0)</f>
        <v>0</v>
      </c>
      <c r="AE213" s="90" t="n">
        <f aca="false">IF(AQ213="7",BI213,0)</f>
        <v>0</v>
      </c>
      <c r="AF213" s="90" t="n">
        <f aca="false">IF(AQ213="2",BH213,0)</f>
        <v>0</v>
      </c>
      <c r="AG213" s="90" t="n">
        <f aca="false">IF(AQ213="2",BI213,0)</f>
        <v>0</v>
      </c>
      <c r="AH213" s="90" t="n">
        <f aca="false">IF(AQ213="0",BJ213,0)</f>
        <v>0</v>
      </c>
      <c r="AI213" s="68" t="s">
        <v>118</v>
      </c>
      <c r="AJ213" s="106" t="n">
        <f aca="false">IF(AN213=0,K213,0)</f>
        <v>0</v>
      </c>
      <c r="AK213" s="106" t="n">
        <f aca="false">IF(AN213=12,K213,0)</f>
        <v>0</v>
      </c>
      <c r="AL213" s="106" t="n">
        <f aca="false">IF(AN213=21,K213,0)</f>
        <v>0</v>
      </c>
      <c r="AN213" s="90" t="n">
        <v>21</v>
      </c>
      <c r="AO213" s="90" t="n">
        <f aca="false">H213*1</f>
        <v>0</v>
      </c>
      <c r="AP213" s="90" t="n">
        <f aca="false">H213*(1-1)</f>
        <v>0</v>
      </c>
      <c r="AQ213" s="107" t="s">
        <v>149</v>
      </c>
      <c r="AV213" s="90" t="n">
        <f aca="false">AW213+AX213</f>
        <v>0</v>
      </c>
      <c r="AW213" s="90" t="n">
        <f aca="false">G213*AO213</f>
        <v>0</v>
      </c>
      <c r="AX213" s="90" t="n">
        <f aca="false">G213*AP213</f>
        <v>0</v>
      </c>
      <c r="AY213" s="91" t="s">
        <v>448</v>
      </c>
      <c r="AZ213" s="91" t="s">
        <v>449</v>
      </c>
      <c r="BA213" s="68" t="s">
        <v>128</v>
      </c>
      <c r="BC213" s="90" t="n">
        <f aca="false">AW213+AX213</f>
        <v>0</v>
      </c>
      <c r="BD213" s="90" t="n">
        <f aca="false">H213/(100-BE213)*100</f>
        <v>0</v>
      </c>
      <c r="BE213" s="90" t="n">
        <v>0</v>
      </c>
      <c r="BF213" s="90" t="n">
        <f aca="false">213</f>
        <v>213</v>
      </c>
      <c r="BH213" s="106" t="n">
        <f aca="false">G213*AO213</f>
        <v>0</v>
      </c>
      <c r="BI213" s="106" t="n">
        <f aca="false">G213*AP213</f>
        <v>0</v>
      </c>
      <c r="BJ213" s="106" t="n">
        <f aca="false">G213*H213</f>
        <v>0</v>
      </c>
      <c r="BK213" s="106"/>
      <c r="BL213" s="90" t="n">
        <v>713</v>
      </c>
      <c r="BW213" s="90" t="n">
        <v>21</v>
      </c>
    </row>
    <row r="214" customFormat="false" ht="15" hidden="false" customHeight="true" outlineLevel="0" collapsed="false">
      <c r="A214" s="94"/>
      <c r="B214" s="95"/>
      <c r="C214" s="95"/>
      <c r="D214" s="96" t="s">
        <v>477</v>
      </c>
      <c r="E214" s="97" t="s">
        <v>478</v>
      </c>
      <c r="F214" s="95"/>
      <c r="G214" s="98" t="n">
        <v>7.889</v>
      </c>
      <c r="H214" s="95"/>
      <c r="I214" s="95"/>
      <c r="J214" s="95"/>
      <c r="K214" s="95"/>
      <c r="L214" s="99"/>
    </row>
    <row r="215" customFormat="false" ht="15" hidden="false" customHeight="true" outlineLevel="0" collapsed="false">
      <c r="A215" s="94"/>
      <c r="B215" s="95"/>
      <c r="C215" s="95"/>
      <c r="D215" s="96" t="s">
        <v>491</v>
      </c>
      <c r="E215" s="97"/>
      <c r="F215" s="95"/>
      <c r="G215" s="98" t="n">
        <v>0.39445</v>
      </c>
      <c r="H215" s="95"/>
      <c r="I215" s="95"/>
      <c r="J215" s="95"/>
      <c r="K215" s="95"/>
      <c r="L215" s="99"/>
    </row>
    <row r="216" customFormat="false" ht="54" hidden="false" customHeight="true" outlineLevel="0" collapsed="false">
      <c r="A216" s="92"/>
      <c r="C216" s="100" t="s">
        <v>172</v>
      </c>
      <c r="D216" s="93" t="s">
        <v>492</v>
      </c>
      <c r="E216" s="93"/>
      <c r="F216" s="93"/>
      <c r="G216" s="93"/>
      <c r="H216" s="93"/>
      <c r="I216" s="93"/>
      <c r="J216" s="93"/>
      <c r="K216" s="93"/>
      <c r="L216" s="93"/>
    </row>
    <row r="217" customFormat="false" ht="13.5" hidden="false" customHeight="true" outlineLevel="0" collapsed="false">
      <c r="A217" s="101" t="s">
        <v>493</v>
      </c>
      <c r="B217" s="102" t="s">
        <v>118</v>
      </c>
      <c r="C217" s="102" t="s">
        <v>494</v>
      </c>
      <c r="D217" s="103" t="s">
        <v>495</v>
      </c>
      <c r="E217" s="103"/>
      <c r="F217" s="102" t="s">
        <v>194</v>
      </c>
      <c r="G217" s="104" t="n">
        <v>136.43448</v>
      </c>
      <c r="H217" s="104" t="n">
        <v>0</v>
      </c>
      <c r="I217" s="104" t="n">
        <f aca="false">G217*AO217</f>
        <v>0</v>
      </c>
      <c r="J217" s="104" t="n">
        <f aca="false">G217*AP217</f>
        <v>0</v>
      </c>
      <c r="K217" s="104" t="n">
        <f aca="false">G217*H217</f>
        <v>0</v>
      </c>
      <c r="L217" s="105" t="s">
        <v>164</v>
      </c>
      <c r="Z217" s="90" t="n">
        <f aca="false">IF(AQ217="5",BJ217,0)</f>
        <v>0</v>
      </c>
      <c r="AB217" s="90" t="n">
        <f aca="false">IF(AQ217="1",BH217,0)</f>
        <v>0</v>
      </c>
      <c r="AC217" s="90" t="n">
        <f aca="false">IF(AQ217="1",BI217,0)</f>
        <v>0</v>
      </c>
      <c r="AD217" s="90" t="n">
        <f aca="false">IF(AQ217="7",BH217,0)</f>
        <v>0</v>
      </c>
      <c r="AE217" s="90" t="n">
        <f aca="false">IF(AQ217="7",BI217,0)</f>
        <v>0</v>
      </c>
      <c r="AF217" s="90" t="n">
        <f aca="false">IF(AQ217="2",BH217,0)</f>
        <v>0</v>
      </c>
      <c r="AG217" s="90" t="n">
        <f aca="false">IF(AQ217="2",BI217,0)</f>
        <v>0</v>
      </c>
      <c r="AH217" s="90" t="n">
        <f aca="false">IF(AQ217="0",BJ217,0)</f>
        <v>0</v>
      </c>
      <c r="AI217" s="68" t="s">
        <v>118</v>
      </c>
      <c r="AJ217" s="106" t="n">
        <f aca="false">IF(AN217=0,K217,0)</f>
        <v>0</v>
      </c>
      <c r="AK217" s="106" t="n">
        <f aca="false">IF(AN217=12,K217,0)</f>
        <v>0</v>
      </c>
      <c r="AL217" s="106" t="n">
        <f aca="false">IF(AN217=21,K217,0)</f>
        <v>0</v>
      </c>
      <c r="AN217" s="90" t="n">
        <v>21</v>
      </c>
      <c r="AO217" s="90" t="n">
        <f aca="false">H217*1</f>
        <v>0</v>
      </c>
      <c r="AP217" s="90" t="n">
        <f aca="false">H217*(1-1)</f>
        <v>0</v>
      </c>
      <c r="AQ217" s="107" t="s">
        <v>149</v>
      </c>
      <c r="AV217" s="90" t="n">
        <f aca="false">AW217+AX217</f>
        <v>0</v>
      </c>
      <c r="AW217" s="90" t="n">
        <f aca="false">G217*AO217</f>
        <v>0</v>
      </c>
      <c r="AX217" s="90" t="n">
        <f aca="false">G217*AP217</f>
        <v>0</v>
      </c>
      <c r="AY217" s="91" t="s">
        <v>448</v>
      </c>
      <c r="AZ217" s="91" t="s">
        <v>449</v>
      </c>
      <c r="BA217" s="68" t="s">
        <v>128</v>
      </c>
      <c r="BC217" s="90" t="n">
        <f aca="false">AW217+AX217</f>
        <v>0</v>
      </c>
      <c r="BD217" s="90" t="n">
        <f aca="false">H217/(100-BE217)*100</f>
        <v>0</v>
      </c>
      <c r="BE217" s="90" t="n">
        <v>0</v>
      </c>
      <c r="BF217" s="90" t="n">
        <f aca="false">217</f>
        <v>217</v>
      </c>
      <c r="BH217" s="106" t="n">
        <f aca="false">G217*AO217</f>
        <v>0</v>
      </c>
      <c r="BI217" s="106" t="n">
        <f aca="false">G217*AP217</f>
        <v>0</v>
      </c>
      <c r="BJ217" s="106" t="n">
        <f aca="false">G217*H217</f>
        <v>0</v>
      </c>
      <c r="BK217" s="106"/>
      <c r="BL217" s="90" t="n">
        <v>713</v>
      </c>
      <c r="BW217" s="90" t="n">
        <v>21</v>
      </c>
    </row>
    <row r="218" customFormat="false" ht="15" hidden="false" customHeight="true" outlineLevel="0" collapsed="false">
      <c r="A218" s="94"/>
      <c r="B218" s="95"/>
      <c r="C218" s="95"/>
      <c r="D218" s="96" t="s">
        <v>496</v>
      </c>
      <c r="E218" s="97" t="s">
        <v>497</v>
      </c>
      <c r="F218" s="95"/>
      <c r="G218" s="98" t="n">
        <v>129.9376</v>
      </c>
      <c r="H218" s="95"/>
      <c r="I218" s="95"/>
      <c r="J218" s="95"/>
      <c r="K218" s="95"/>
      <c r="L218" s="99"/>
    </row>
    <row r="219" customFormat="false" ht="15" hidden="false" customHeight="true" outlineLevel="0" collapsed="false">
      <c r="A219" s="94"/>
      <c r="B219" s="95"/>
      <c r="C219" s="95"/>
      <c r="D219" s="96" t="s">
        <v>498</v>
      </c>
      <c r="E219" s="97"/>
      <c r="F219" s="95"/>
      <c r="G219" s="98" t="n">
        <v>6.49688</v>
      </c>
      <c r="H219" s="95"/>
      <c r="I219" s="95"/>
      <c r="J219" s="95"/>
      <c r="K219" s="95"/>
      <c r="L219" s="99"/>
    </row>
    <row r="220" customFormat="false" ht="54" hidden="false" customHeight="true" outlineLevel="0" collapsed="false">
      <c r="A220" s="92"/>
      <c r="C220" s="100" t="s">
        <v>172</v>
      </c>
      <c r="D220" s="93" t="s">
        <v>499</v>
      </c>
      <c r="E220" s="93"/>
      <c r="F220" s="93"/>
      <c r="G220" s="93"/>
      <c r="H220" s="93"/>
      <c r="I220" s="93"/>
      <c r="J220" s="93"/>
      <c r="K220" s="93"/>
      <c r="L220" s="93"/>
    </row>
    <row r="221" customFormat="false" ht="13.5" hidden="false" customHeight="true" outlineLevel="0" collapsed="false">
      <c r="A221" s="81" t="s">
        <v>500</v>
      </c>
      <c r="B221" s="84" t="s">
        <v>118</v>
      </c>
      <c r="C221" s="84" t="s">
        <v>501</v>
      </c>
      <c r="D221" s="87" t="s">
        <v>502</v>
      </c>
      <c r="E221" s="87"/>
      <c r="F221" s="84" t="s">
        <v>194</v>
      </c>
      <c r="G221" s="88" t="n">
        <v>137.8266</v>
      </c>
      <c r="H221" s="88" t="n">
        <v>0</v>
      </c>
      <c r="I221" s="88" t="n">
        <f aca="false">G221*AO221</f>
        <v>0</v>
      </c>
      <c r="J221" s="88" t="n">
        <f aca="false">G221*AP221</f>
        <v>0</v>
      </c>
      <c r="K221" s="88" t="n">
        <f aca="false">G221*H221</f>
        <v>0</v>
      </c>
      <c r="L221" s="89" t="s">
        <v>164</v>
      </c>
      <c r="Z221" s="90" t="n">
        <f aca="false">IF(AQ221="5",BJ221,0)</f>
        <v>0</v>
      </c>
      <c r="AB221" s="90" t="n">
        <f aca="false">IF(AQ221="1",BH221,0)</f>
        <v>0</v>
      </c>
      <c r="AC221" s="90" t="n">
        <f aca="false">IF(AQ221="1",BI221,0)</f>
        <v>0</v>
      </c>
      <c r="AD221" s="90" t="n">
        <f aca="false">IF(AQ221="7",BH221,0)</f>
        <v>0</v>
      </c>
      <c r="AE221" s="90" t="n">
        <f aca="false">IF(AQ221="7",BI221,0)</f>
        <v>0</v>
      </c>
      <c r="AF221" s="90" t="n">
        <f aca="false">IF(AQ221="2",BH221,0)</f>
        <v>0</v>
      </c>
      <c r="AG221" s="90" t="n">
        <f aca="false">IF(AQ221="2",BI221,0)</f>
        <v>0</v>
      </c>
      <c r="AH221" s="90" t="n">
        <f aca="false">IF(AQ221="0",BJ221,0)</f>
        <v>0</v>
      </c>
      <c r="AI221" s="68" t="s">
        <v>118</v>
      </c>
      <c r="AJ221" s="90" t="n">
        <f aca="false">IF(AN221=0,K221,0)</f>
        <v>0</v>
      </c>
      <c r="AK221" s="90" t="n">
        <f aca="false">IF(AN221=12,K221,0)</f>
        <v>0</v>
      </c>
      <c r="AL221" s="90" t="n">
        <f aca="false">IF(AN221=21,K221,0)</f>
        <v>0</v>
      </c>
      <c r="AN221" s="90" t="n">
        <v>21</v>
      </c>
      <c r="AO221" s="90" t="n">
        <f aca="false">H221*0.180135392386156</f>
        <v>0</v>
      </c>
      <c r="AP221" s="90" t="n">
        <f aca="false">H221*(1-0.180135392386156)</f>
        <v>0</v>
      </c>
      <c r="AQ221" s="91" t="s">
        <v>149</v>
      </c>
      <c r="AV221" s="90" t="n">
        <f aca="false">AW221+AX221</f>
        <v>0</v>
      </c>
      <c r="AW221" s="90" t="n">
        <f aca="false">G221*AO221</f>
        <v>0</v>
      </c>
      <c r="AX221" s="90" t="n">
        <f aca="false">G221*AP221</f>
        <v>0</v>
      </c>
      <c r="AY221" s="91" t="s">
        <v>448</v>
      </c>
      <c r="AZ221" s="91" t="s">
        <v>449</v>
      </c>
      <c r="BA221" s="68" t="s">
        <v>128</v>
      </c>
      <c r="BC221" s="90" t="n">
        <f aca="false">AW221+AX221</f>
        <v>0</v>
      </c>
      <c r="BD221" s="90" t="n">
        <f aca="false">H221/(100-BE221)*100</f>
        <v>0</v>
      </c>
      <c r="BE221" s="90" t="n">
        <v>0</v>
      </c>
      <c r="BF221" s="90" t="n">
        <f aca="false">221</f>
        <v>221</v>
      </c>
      <c r="BH221" s="90" t="n">
        <f aca="false">G221*AO221</f>
        <v>0</v>
      </c>
      <c r="BI221" s="90" t="n">
        <f aca="false">G221*AP221</f>
        <v>0</v>
      </c>
      <c r="BJ221" s="90" t="n">
        <f aca="false">G221*H221</f>
        <v>0</v>
      </c>
      <c r="BK221" s="90"/>
      <c r="BL221" s="90" t="n">
        <v>713</v>
      </c>
      <c r="BW221" s="90" t="n">
        <v>21</v>
      </c>
    </row>
    <row r="222" customFormat="false" ht="15" hidden="false" customHeight="true" outlineLevel="0" collapsed="false">
      <c r="A222" s="94"/>
      <c r="B222" s="95"/>
      <c r="C222" s="95"/>
      <c r="D222" s="96" t="s">
        <v>413</v>
      </c>
      <c r="E222" s="97" t="s">
        <v>503</v>
      </c>
      <c r="F222" s="95"/>
      <c r="G222" s="98" t="n">
        <v>137.8266</v>
      </c>
      <c r="H222" s="95"/>
      <c r="I222" s="95"/>
      <c r="J222" s="95"/>
      <c r="K222" s="95"/>
      <c r="L222" s="99"/>
    </row>
    <row r="223" customFormat="false" ht="13.5" hidden="false" customHeight="true" outlineLevel="0" collapsed="false">
      <c r="A223" s="81" t="s">
        <v>504</v>
      </c>
      <c r="B223" s="84" t="s">
        <v>118</v>
      </c>
      <c r="C223" s="84" t="s">
        <v>474</v>
      </c>
      <c r="D223" s="87" t="s">
        <v>475</v>
      </c>
      <c r="E223" s="87"/>
      <c r="F223" s="84" t="s">
        <v>194</v>
      </c>
      <c r="G223" s="88" t="n">
        <v>12.744</v>
      </c>
      <c r="H223" s="88" t="n">
        <v>0</v>
      </c>
      <c r="I223" s="88" t="n">
        <f aca="false">G223*AO223</f>
        <v>0</v>
      </c>
      <c r="J223" s="88" t="n">
        <f aca="false">G223*AP223</f>
        <v>0</v>
      </c>
      <c r="K223" s="88" t="n">
        <f aca="false">G223*H223</f>
        <v>0</v>
      </c>
      <c r="L223" s="89" t="s">
        <v>164</v>
      </c>
      <c r="Z223" s="90" t="n">
        <f aca="false">IF(AQ223="5",BJ223,0)</f>
        <v>0</v>
      </c>
      <c r="AB223" s="90" t="n">
        <f aca="false">IF(AQ223="1",BH223,0)</f>
        <v>0</v>
      </c>
      <c r="AC223" s="90" t="n">
        <f aca="false">IF(AQ223="1",BI223,0)</f>
        <v>0</v>
      </c>
      <c r="AD223" s="90" t="n">
        <f aca="false">IF(AQ223="7",BH223,0)</f>
        <v>0</v>
      </c>
      <c r="AE223" s="90" t="n">
        <f aca="false">IF(AQ223="7",BI223,0)</f>
        <v>0</v>
      </c>
      <c r="AF223" s="90" t="n">
        <f aca="false">IF(AQ223="2",BH223,0)</f>
        <v>0</v>
      </c>
      <c r="AG223" s="90" t="n">
        <f aca="false">IF(AQ223="2",BI223,0)</f>
        <v>0</v>
      </c>
      <c r="AH223" s="90" t="n">
        <f aca="false">IF(AQ223="0",BJ223,0)</f>
        <v>0</v>
      </c>
      <c r="AI223" s="68" t="s">
        <v>118</v>
      </c>
      <c r="AJ223" s="90" t="n">
        <f aca="false">IF(AN223=0,K223,0)</f>
        <v>0</v>
      </c>
      <c r="AK223" s="90" t="n">
        <f aca="false">IF(AN223=12,K223,0)</f>
        <v>0</v>
      </c>
      <c r="AL223" s="90" t="n">
        <f aca="false">IF(AN223=21,K223,0)</f>
        <v>0</v>
      </c>
      <c r="AN223" s="90" t="n">
        <v>21</v>
      </c>
      <c r="AO223" s="90" t="n">
        <f aca="false">H223*0</f>
        <v>0</v>
      </c>
      <c r="AP223" s="90" t="n">
        <f aca="false">H223*(1-0)</f>
        <v>0</v>
      </c>
      <c r="AQ223" s="91" t="s">
        <v>149</v>
      </c>
      <c r="AV223" s="90" t="n">
        <f aca="false">AW223+AX223</f>
        <v>0</v>
      </c>
      <c r="AW223" s="90" t="n">
        <f aca="false">G223*AO223</f>
        <v>0</v>
      </c>
      <c r="AX223" s="90" t="n">
        <f aca="false">G223*AP223</f>
        <v>0</v>
      </c>
      <c r="AY223" s="91" t="s">
        <v>448</v>
      </c>
      <c r="AZ223" s="91" t="s">
        <v>449</v>
      </c>
      <c r="BA223" s="68" t="s">
        <v>128</v>
      </c>
      <c r="BC223" s="90" t="n">
        <f aca="false">AW223+AX223</f>
        <v>0</v>
      </c>
      <c r="BD223" s="90" t="n">
        <f aca="false">H223/(100-BE223)*100</f>
        <v>0</v>
      </c>
      <c r="BE223" s="90" t="n">
        <v>0</v>
      </c>
      <c r="BF223" s="90" t="n">
        <f aca="false">223</f>
        <v>223</v>
      </c>
      <c r="BH223" s="90" t="n">
        <f aca="false">G223*AO223</f>
        <v>0</v>
      </c>
      <c r="BI223" s="90" t="n">
        <f aca="false">G223*AP223</f>
        <v>0</v>
      </c>
      <c r="BJ223" s="90" t="n">
        <f aca="false">G223*H223</f>
        <v>0</v>
      </c>
      <c r="BK223" s="90"/>
      <c r="BL223" s="90" t="n">
        <v>713</v>
      </c>
      <c r="BW223" s="90" t="n">
        <v>21</v>
      </c>
    </row>
    <row r="224" customFormat="false" ht="13.5" hidden="false" customHeight="true" outlineLevel="0" collapsed="false">
      <c r="A224" s="92"/>
      <c r="D224" s="93" t="s">
        <v>476</v>
      </c>
      <c r="E224" s="93"/>
      <c r="F224" s="93"/>
      <c r="G224" s="93"/>
      <c r="H224" s="93"/>
      <c r="I224" s="93"/>
      <c r="J224" s="93"/>
      <c r="K224" s="93"/>
      <c r="L224" s="93"/>
    </row>
    <row r="225" customFormat="false" ht="15" hidden="false" customHeight="true" outlineLevel="0" collapsed="false">
      <c r="A225" s="94"/>
      <c r="B225" s="95"/>
      <c r="C225" s="95"/>
      <c r="D225" s="96" t="s">
        <v>385</v>
      </c>
      <c r="E225" s="97" t="s">
        <v>386</v>
      </c>
      <c r="F225" s="95"/>
      <c r="G225" s="98" t="n">
        <v>12.744</v>
      </c>
      <c r="H225" s="95"/>
      <c r="I225" s="95"/>
      <c r="J225" s="95"/>
      <c r="K225" s="95"/>
      <c r="L225" s="99"/>
    </row>
    <row r="226" customFormat="false" ht="27" hidden="false" customHeight="true" outlineLevel="0" collapsed="false">
      <c r="A226" s="92"/>
      <c r="C226" s="100" t="s">
        <v>172</v>
      </c>
      <c r="D226" s="93" t="s">
        <v>487</v>
      </c>
      <c r="E226" s="93"/>
      <c r="F226" s="93"/>
      <c r="G226" s="93"/>
      <c r="H226" s="93"/>
      <c r="I226" s="93"/>
      <c r="J226" s="93"/>
      <c r="K226" s="93"/>
      <c r="L226" s="93"/>
    </row>
    <row r="227" customFormat="false" ht="13.5" hidden="false" customHeight="true" outlineLevel="0" collapsed="false">
      <c r="A227" s="101" t="s">
        <v>505</v>
      </c>
      <c r="B227" s="102" t="s">
        <v>118</v>
      </c>
      <c r="C227" s="102" t="s">
        <v>506</v>
      </c>
      <c r="D227" s="103" t="s">
        <v>507</v>
      </c>
      <c r="E227" s="103"/>
      <c r="F227" s="102" t="s">
        <v>163</v>
      </c>
      <c r="G227" s="104" t="n">
        <v>0.93668</v>
      </c>
      <c r="H227" s="104" t="n">
        <v>0</v>
      </c>
      <c r="I227" s="104" t="n">
        <f aca="false">G227*AO227</f>
        <v>0</v>
      </c>
      <c r="J227" s="104" t="n">
        <f aca="false">G227*AP227</f>
        <v>0</v>
      </c>
      <c r="K227" s="104" t="n">
        <f aca="false">G227*H227</f>
        <v>0</v>
      </c>
      <c r="L227" s="105" t="s">
        <v>164</v>
      </c>
      <c r="Z227" s="90" t="n">
        <f aca="false">IF(AQ227="5",BJ227,0)</f>
        <v>0</v>
      </c>
      <c r="AB227" s="90" t="n">
        <f aca="false">IF(AQ227="1",BH227,0)</f>
        <v>0</v>
      </c>
      <c r="AC227" s="90" t="n">
        <f aca="false">IF(AQ227="1",BI227,0)</f>
        <v>0</v>
      </c>
      <c r="AD227" s="90" t="n">
        <f aca="false">IF(AQ227="7",BH227,0)</f>
        <v>0</v>
      </c>
      <c r="AE227" s="90" t="n">
        <f aca="false">IF(AQ227="7",BI227,0)</f>
        <v>0</v>
      </c>
      <c r="AF227" s="90" t="n">
        <f aca="false">IF(AQ227="2",BH227,0)</f>
        <v>0</v>
      </c>
      <c r="AG227" s="90" t="n">
        <f aca="false">IF(AQ227="2",BI227,0)</f>
        <v>0</v>
      </c>
      <c r="AH227" s="90" t="n">
        <f aca="false">IF(AQ227="0",BJ227,0)</f>
        <v>0</v>
      </c>
      <c r="AI227" s="68" t="s">
        <v>118</v>
      </c>
      <c r="AJ227" s="106" t="n">
        <f aca="false">IF(AN227=0,K227,0)</f>
        <v>0</v>
      </c>
      <c r="AK227" s="106" t="n">
        <f aca="false">IF(AN227=12,K227,0)</f>
        <v>0</v>
      </c>
      <c r="AL227" s="106" t="n">
        <f aca="false">IF(AN227=21,K227,0)</f>
        <v>0</v>
      </c>
      <c r="AN227" s="90" t="n">
        <v>21</v>
      </c>
      <c r="AO227" s="90" t="n">
        <f aca="false">H227*1</f>
        <v>0</v>
      </c>
      <c r="AP227" s="90" t="n">
        <f aca="false">H227*(1-1)</f>
        <v>0</v>
      </c>
      <c r="AQ227" s="107" t="s">
        <v>149</v>
      </c>
      <c r="AV227" s="90" t="n">
        <f aca="false">AW227+AX227</f>
        <v>0</v>
      </c>
      <c r="AW227" s="90" t="n">
        <f aca="false">G227*AO227</f>
        <v>0</v>
      </c>
      <c r="AX227" s="90" t="n">
        <f aca="false">G227*AP227</f>
        <v>0</v>
      </c>
      <c r="AY227" s="91" t="s">
        <v>448</v>
      </c>
      <c r="AZ227" s="91" t="s">
        <v>449</v>
      </c>
      <c r="BA227" s="68" t="s">
        <v>128</v>
      </c>
      <c r="BC227" s="90" t="n">
        <f aca="false">AW227+AX227</f>
        <v>0</v>
      </c>
      <c r="BD227" s="90" t="n">
        <f aca="false">H227/(100-BE227)*100</f>
        <v>0</v>
      </c>
      <c r="BE227" s="90" t="n">
        <v>0</v>
      </c>
      <c r="BF227" s="90" t="n">
        <f aca="false">227</f>
        <v>227</v>
      </c>
      <c r="BH227" s="106" t="n">
        <f aca="false">G227*AO227</f>
        <v>0</v>
      </c>
      <c r="BI227" s="106" t="n">
        <f aca="false">G227*AP227</f>
        <v>0</v>
      </c>
      <c r="BJ227" s="106" t="n">
        <f aca="false">G227*H227</f>
        <v>0</v>
      </c>
      <c r="BK227" s="106"/>
      <c r="BL227" s="90" t="n">
        <v>713</v>
      </c>
      <c r="BW227" s="90" t="n">
        <v>21</v>
      </c>
    </row>
    <row r="228" customFormat="false" ht="15" hidden="false" customHeight="true" outlineLevel="0" collapsed="false">
      <c r="A228" s="94"/>
      <c r="B228" s="95"/>
      <c r="C228" s="95"/>
      <c r="D228" s="96" t="s">
        <v>508</v>
      </c>
      <c r="E228" s="97" t="s">
        <v>386</v>
      </c>
      <c r="F228" s="95"/>
      <c r="G228" s="98" t="n">
        <v>0.89208</v>
      </c>
      <c r="H228" s="95"/>
      <c r="I228" s="95"/>
      <c r="J228" s="95"/>
      <c r="K228" s="95"/>
      <c r="L228" s="99"/>
    </row>
    <row r="229" customFormat="false" ht="15" hidden="false" customHeight="true" outlineLevel="0" collapsed="false">
      <c r="A229" s="94"/>
      <c r="B229" s="95"/>
      <c r="C229" s="95"/>
      <c r="D229" s="96" t="s">
        <v>509</v>
      </c>
      <c r="E229" s="97"/>
      <c r="F229" s="95"/>
      <c r="G229" s="98" t="n">
        <v>0.0446</v>
      </c>
      <c r="H229" s="95"/>
      <c r="I229" s="95"/>
      <c r="J229" s="95"/>
      <c r="K229" s="95"/>
      <c r="L229" s="99"/>
    </row>
    <row r="230" customFormat="false" ht="54" hidden="false" customHeight="true" outlineLevel="0" collapsed="false">
      <c r="A230" s="92"/>
      <c r="C230" s="100" t="s">
        <v>172</v>
      </c>
      <c r="D230" s="93" t="s">
        <v>510</v>
      </c>
      <c r="E230" s="93"/>
      <c r="F230" s="93"/>
      <c r="G230" s="93"/>
      <c r="H230" s="93"/>
      <c r="I230" s="93"/>
      <c r="J230" s="93"/>
      <c r="K230" s="93"/>
      <c r="L230" s="93"/>
    </row>
    <row r="231" customFormat="false" ht="13.5" hidden="false" customHeight="true" outlineLevel="0" collapsed="false">
      <c r="A231" s="81" t="s">
        <v>349</v>
      </c>
      <c r="B231" s="84" t="s">
        <v>118</v>
      </c>
      <c r="C231" s="84" t="s">
        <v>511</v>
      </c>
      <c r="D231" s="87" t="s">
        <v>512</v>
      </c>
      <c r="E231" s="87"/>
      <c r="F231" s="84" t="s">
        <v>194</v>
      </c>
      <c r="G231" s="88" t="n">
        <v>218.34208</v>
      </c>
      <c r="H231" s="88" t="n">
        <v>0</v>
      </c>
      <c r="I231" s="88" t="n">
        <f aca="false">G231*AO231</f>
        <v>0</v>
      </c>
      <c r="J231" s="88" t="n">
        <f aca="false">G231*AP231</f>
        <v>0</v>
      </c>
      <c r="K231" s="88" t="n">
        <f aca="false">G231*H231</f>
        <v>0</v>
      </c>
      <c r="L231" s="89" t="s">
        <v>164</v>
      </c>
      <c r="Z231" s="90" t="n">
        <f aca="false">IF(AQ231="5",BJ231,0)</f>
        <v>0</v>
      </c>
      <c r="AB231" s="90" t="n">
        <f aca="false">IF(AQ231="1",BH231,0)</f>
        <v>0</v>
      </c>
      <c r="AC231" s="90" t="n">
        <f aca="false">IF(AQ231="1",BI231,0)</f>
        <v>0</v>
      </c>
      <c r="AD231" s="90" t="n">
        <f aca="false">IF(AQ231="7",BH231,0)</f>
        <v>0</v>
      </c>
      <c r="AE231" s="90" t="n">
        <f aca="false">IF(AQ231="7",BI231,0)</f>
        <v>0</v>
      </c>
      <c r="AF231" s="90" t="n">
        <f aca="false">IF(AQ231="2",BH231,0)</f>
        <v>0</v>
      </c>
      <c r="AG231" s="90" t="n">
        <f aca="false">IF(AQ231="2",BI231,0)</f>
        <v>0</v>
      </c>
      <c r="AH231" s="90" t="n">
        <f aca="false">IF(AQ231="0",BJ231,0)</f>
        <v>0</v>
      </c>
      <c r="AI231" s="68" t="s">
        <v>118</v>
      </c>
      <c r="AJ231" s="90" t="n">
        <f aca="false">IF(AN231=0,K231,0)</f>
        <v>0</v>
      </c>
      <c r="AK231" s="90" t="n">
        <f aca="false">IF(AN231=12,K231,0)</f>
        <v>0</v>
      </c>
      <c r="AL231" s="90" t="n">
        <f aca="false">IF(AN231=21,K231,0)</f>
        <v>0</v>
      </c>
      <c r="AN231" s="90" t="n">
        <v>21</v>
      </c>
      <c r="AO231" s="90" t="n">
        <f aca="false">H231*0.0613919468833154</f>
        <v>0</v>
      </c>
      <c r="AP231" s="90" t="n">
        <f aca="false">H231*(1-0.0613919468833154)</f>
        <v>0</v>
      </c>
      <c r="AQ231" s="91" t="s">
        <v>149</v>
      </c>
      <c r="AV231" s="90" t="n">
        <f aca="false">AW231+AX231</f>
        <v>0</v>
      </c>
      <c r="AW231" s="90" t="n">
        <f aca="false">G231*AO231</f>
        <v>0</v>
      </c>
      <c r="AX231" s="90" t="n">
        <f aca="false">G231*AP231</f>
        <v>0</v>
      </c>
      <c r="AY231" s="91" t="s">
        <v>448</v>
      </c>
      <c r="AZ231" s="91" t="s">
        <v>449</v>
      </c>
      <c r="BA231" s="68" t="s">
        <v>128</v>
      </c>
      <c r="BC231" s="90" t="n">
        <f aca="false">AW231+AX231</f>
        <v>0</v>
      </c>
      <c r="BD231" s="90" t="n">
        <f aca="false">H231/(100-BE231)*100</f>
        <v>0</v>
      </c>
      <c r="BE231" s="90" t="n">
        <v>0</v>
      </c>
      <c r="BF231" s="90" t="n">
        <f aca="false">231</f>
        <v>231</v>
      </c>
      <c r="BH231" s="90" t="n">
        <f aca="false">G231*AO231</f>
        <v>0</v>
      </c>
      <c r="BI231" s="90" t="n">
        <f aca="false">G231*AP231</f>
        <v>0</v>
      </c>
      <c r="BJ231" s="90" t="n">
        <f aca="false">G231*H231</f>
        <v>0</v>
      </c>
      <c r="BK231" s="90"/>
      <c r="BL231" s="90" t="n">
        <v>713</v>
      </c>
      <c r="BW231" s="90" t="n">
        <v>21</v>
      </c>
    </row>
    <row r="232" customFormat="false" ht="13.5" hidden="false" customHeight="true" outlineLevel="0" collapsed="false">
      <c r="A232" s="92"/>
      <c r="D232" s="93" t="s">
        <v>513</v>
      </c>
      <c r="E232" s="93"/>
      <c r="F232" s="93"/>
      <c r="G232" s="93"/>
      <c r="H232" s="93"/>
      <c r="I232" s="93"/>
      <c r="J232" s="93"/>
      <c r="K232" s="93"/>
      <c r="L232" s="93"/>
    </row>
    <row r="233" customFormat="false" ht="15" hidden="false" customHeight="true" outlineLevel="0" collapsed="false">
      <c r="A233" s="94"/>
      <c r="B233" s="95"/>
      <c r="C233" s="95"/>
      <c r="D233" s="96" t="s">
        <v>514</v>
      </c>
      <c r="E233" s="97" t="s">
        <v>515</v>
      </c>
      <c r="F233" s="95"/>
      <c r="G233" s="98" t="n">
        <v>97.05525</v>
      </c>
      <c r="H233" s="95"/>
      <c r="I233" s="95"/>
      <c r="J233" s="95"/>
      <c r="K233" s="95"/>
      <c r="L233" s="99"/>
    </row>
    <row r="234" customFormat="false" ht="15" hidden="false" customHeight="true" outlineLevel="0" collapsed="false">
      <c r="A234" s="94"/>
      <c r="B234" s="95"/>
      <c r="C234" s="95"/>
      <c r="D234" s="96" t="s">
        <v>516</v>
      </c>
      <c r="E234" s="97" t="s">
        <v>517</v>
      </c>
      <c r="F234" s="95"/>
      <c r="G234" s="98" t="n">
        <v>45.3675</v>
      </c>
      <c r="H234" s="95"/>
      <c r="I234" s="95"/>
      <c r="J234" s="95"/>
      <c r="K234" s="95"/>
      <c r="L234" s="99"/>
    </row>
    <row r="235" customFormat="false" ht="15" hidden="false" customHeight="true" outlineLevel="0" collapsed="false">
      <c r="A235" s="94"/>
      <c r="B235" s="95"/>
      <c r="C235" s="95"/>
      <c r="D235" s="96" t="s">
        <v>518</v>
      </c>
      <c r="E235" s="97" t="s">
        <v>519</v>
      </c>
      <c r="F235" s="95"/>
      <c r="G235" s="98" t="n">
        <v>73.70318</v>
      </c>
      <c r="H235" s="95"/>
      <c r="I235" s="95"/>
      <c r="J235" s="95"/>
      <c r="K235" s="95"/>
      <c r="L235" s="99"/>
    </row>
    <row r="236" customFormat="false" ht="15" hidden="false" customHeight="true" outlineLevel="0" collapsed="false">
      <c r="A236" s="94"/>
      <c r="B236" s="95"/>
      <c r="C236" s="95"/>
      <c r="D236" s="96" t="s">
        <v>520</v>
      </c>
      <c r="E236" s="97" t="s">
        <v>519</v>
      </c>
      <c r="F236" s="95"/>
      <c r="G236" s="98" t="n">
        <v>34.87375</v>
      </c>
      <c r="H236" s="95"/>
      <c r="I236" s="95"/>
      <c r="J236" s="95"/>
      <c r="K236" s="95"/>
      <c r="L236" s="99"/>
    </row>
    <row r="237" customFormat="false" ht="15" hidden="false" customHeight="true" outlineLevel="0" collapsed="false">
      <c r="A237" s="94"/>
      <c r="B237" s="95"/>
      <c r="C237" s="95"/>
      <c r="D237" s="96" t="s">
        <v>521</v>
      </c>
      <c r="E237" s="97" t="s">
        <v>223</v>
      </c>
      <c r="F237" s="95"/>
      <c r="G237" s="98" t="n">
        <v>-34.622</v>
      </c>
      <c r="H237" s="95"/>
      <c r="I237" s="95"/>
      <c r="J237" s="95"/>
      <c r="K237" s="95"/>
      <c r="L237" s="99"/>
    </row>
    <row r="238" customFormat="false" ht="15" hidden="false" customHeight="true" outlineLevel="0" collapsed="false">
      <c r="A238" s="94"/>
      <c r="B238" s="95"/>
      <c r="C238" s="95"/>
      <c r="D238" s="96" t="s">
        <v>522</v>
      </c>
      <c r="E238" s="97" t="s">
        <v>523</v>
      </c>
      <c r="F238" s="95"/>
      <c r="G238" s="98" t="n">
        <v>1.9644</v>
      </c>
      <c r="H238" s="95"/>
      <c r="I238" s="95"/>
      <c r="J238" s="95"/>
      <c r="K238" s="95"/>
      <c r="L238" s="99"/>
    </row>
    <row r="239" customFormat="false" ht="13.5" hidden="false" customHeight="true" outlineLevel="0" collapsed="false">
      <c r="A239" s="101" t="s">
        <v>370</v>
      </c>
      <c r="B239" s="102" t="s">
        <v>118</v>
      </c>
      <c r="C239" s="102" t="s">
        <v>524</v>
      </c>
      <c r="D239" s="103" t="s">
        <v>525</v>
      </c>
      <c r="E239" s="103"/>
      <c r="F239" s="102" t="s">
        <v>194</v>
      </c>
      <c r="G239" s="104" t="n">
        <v>222.70892</v>
      </c>
      <c r="H239" s="104" t="n">
        <v>0</v>
      </c>
      <c r="I239" s="104" t="n">
        <f aca="false">G239*AO239</f>
        <v>0</v>
      </c>
      <c r="J239" s="104" t="n">
        <f aca="false">G239*AP239</f>
        <v>0</v>
      </c>
      <c r="K239" s="104" t="n">
        <f aca="false">G239*H239</f>
        <v>0</v>
      </c>
      <c r="L239" s="105" t="s">
        <v>164</v>
      </c>
      <c r="Z239" s="90" t="n">
        <f aca="false">IF(AQ239="5",BJ239,0)</f>
        <v>0</v>
      </c>
      <c r="AB239" s="90" t="n">
        <f aca="false">IF(AQ239="1",BH239,0)</f>
        <v>0</v>
      </c>
      <c r="AC239" s="90" t="n">
        <f aca="false">IF(AQ239="1",BI239,0)</f>
        <v>0</v>
      </c>
      <c r="AD239" s="90" t="n">
        <f aca="false">IF(AQ239="7",BH239,0)</f>
        <v>0</v>
      </c>
      <c r="AE239" s="90" t="n">
        <f aca="false">IF(AQ239="7",BI239,0)</f>
        <v>0</v>
      </c>
      <c r="AF239" s="90" t="n">
        <f aca="false">IF(AQ239="2",BH239,0)</f>
        <v>0</v>
      </c>
      <c r="AG239" s="90" t="n">
        <f aca="false">IF(AQ239="2",BI239,0)</f>
        <v>0</v>
      </c>
      <c r="AH239" s="90" t="n">
        <f aca="false">IF(AQ239="0",BJ239,0)</f>
        <v>0</v>
      </c>
      <c r="AI239" s="68" t="s">
        <v>118</v>
      </c>
      <c r="AJ239" s="106" t="n">
        <f aca="false">IF(AN239=0,K239,0)</f>
        <v>0</v>
      </c>
      <c r="AK239" s="106" t="n">
        <f aca="false">IF(AN239=12,K239,0)</f>
        <v>0</v>
      </c>
      <c r="AL239" s="106" t="n">
        <f aca="false">IF(AN239=21,K239,0)</f>
        <v>0</v>
      </c>
      <c r="AN239" s="90" t="n">
        <v>21</v>
      </c>
      <c r="AO239" s="90" t="n">
        <f aca="false">H239*1</f>
        <v>0</v>
      </c>
      <c r="AP239" s="90" t="n">
        <f aca="false">H239*(1-1)</f>
        <v>0</v>
      </c>
      <c r="AQ239" s="107" t="s">
        <v>149</v>
      </c>
      <c r="AV239" s="90" t="n">
        <f aca="false">AW239+AX239</f>
        <v>0</v>
      </c>
      <c r="AW239" s="90" t="n">
        <f aca="false">G239*AO239</f>
        <v>0</v>
      </c>
      <c r="AX239" s="90" t="n">
        <f aca="false">G239*AP239</f>
        <v>0</v>
      </c>
      <c r="AY239" s="91" t="s">
        <v>448</v>
      </c>
      <c r="AZ239" s="91" t="s">
        <v>449</v>
      </c>
      <c r="BA239" s="68" t="s">
        <v>128</v>
      </c>
      <c r="BC239" s="90" t="n">
        <f aca="false">AW239+AX239</f>
        <v>0</v>
      </c>
      <c r="BD239" s="90" t="n">
        <f aca="false">H239/(100-BE239)*100</f>
        <v>0</v>
      </c>
      <c r="BE239" s="90" t="n">
        <v>0</v>
      </c>
      <c r="BF239" s="90" t="n">
        <f aca="false">239</f>
        <v>239</v>
      </c>
      <c r="BH239" s="106" t="n">
        <f aca="false">G239*AO239</f>
        <v>0</v>
      </c>
      <c r="BI239" s="106" t="n">
        <f aca="false">G239*AP239</f>
        <v>0</v>
      </c>
      <c r="BJ239" s="106" t="n">
        <f aca="false">G239*H239</f>
        <v>0</v>
      </c>
      <c r="BK239" s="106"/>
      <c r="BL239" s="90" t="n">
        <v>713</v>
      </c>
      <c r="BW239" s="90" t="n">
        <v>21</v>
      </c>
    </row>
    <row r="240" customFormat="false" ht="15" hidden="false" customHeight="true" outlineLevel="0" collapsed="false">
      <c r="A240" s="94"/>
      <c r="B240" s="95"/>
      <c r="C240" s="95"/>
      <c r="D240" s="96" t="s">
        <v>526</v>
      </c>
      <c r="E240" s="97" t="s">
        <v>527</v>
      </c>
      <c r="F240" s="95"/>
      <c r="G240" s="98" t="n">
        <v>218.34208</v>
      </c>
      <c r="H240" s="95"/>
      <c r="I240" s="95"/>
      <c r="J240" s="95"/>
      <c r="K240" s="95"/>
      <c r="L240" s="99"/>
    </row>
    <row r="241" customFormat="false" ht="15" hidden="false" customHeight="true" outlineLevel="0" collapsed="false">
      <c r="A241" s="94"/>
      <c r="B241" s="95"/>
      <c r="C241" s="95"/>
      <c r="D241" s="96" t="s">
        <v>528</v>
      </c>
      <c r="E241" s="97"/>
      <c r="F241" s="95"/>
      <c r="G241" s="98" t="n">
        <v>4.36684</v>
      </c>
      <c r="H241" s="95"/>
      <c r="I241" s="95"/>
      <c r="J241" s="95"/>
      <c r="K241" s="95"/>
      <c r="L241" s="99"/>
    </row>
    <row r="242" customFormat="false" ht="13.5" hidden="false" customHeight="true" outlineLevel="0" collapsed="false">
      <c r="A242" s="92"/>
      <c r="C242" s="100" t="s">
        <v>172</v>
      </c>
      <c r="D242" s="93" t="s">
        <v>529</v>
      </c>
      <c r="E242" s="93"/>
      <c r="F242" s="93"/>
      <c r="G242" s="93"/>
      <c r="H242" s="93"/>
      <c r="I242" s="93"/>
      <c r="J242" s="93"/>
      <c r="K242" s="93"/>
      <c r="L242" s="93"/>
    </row>
    <row r="243" customFormat="false" ht="13.5" hidden="false" customHeight="true" outlineLevel="0" collapsed="false">
      <c r="A243" s="81" t="s">
        <v>530</v>
      </c>
      <c r="B243" s="84" t="s">
        <v>118</v>
      </c>
      <c r="C243" s="84" t="s">
        <v>531</v>
      </c>
      <c r="D243" s="87" t="s">
        <v>532</v>
      </c>
      <c r="E243" s="87"/>
      <c r="F243" s="84" t="s">
        <v>194</v>
      </c>
      <c r="G243" s="88" t="n">
        <v>265.628</v>
      </c>
      <c r="H243" s="88" t="n">
        <v>0</v>
      </c>
      <c r="I243" s="88" t="n">
        <f aca="false">G243*AO243</f>
        <v>0</v>
      </c>
      <c r="J243" s="88" t="n">
        <f aca="false">G243*AP243</f>
        <v>0</v>
      </c>
      <c r="K243" s="88" t="n">
        <f aca="false">G243*H243</f>
        <v>0</v>
      </c>
      <c r="L243" s="89" t="s">
        <v>164</v>
      </c>
      <c r="Z243" s="90" t="n">
        <f aca="false">IF(AQ243="5",BJ243,0)</f>
        <v>0</v>
      </c>
      <c r="AB243" s="90" t="n">
        <f aca="false">IF(AQ243="1",BH243,0)</f>
        <v>0</v>
      </c>
      <c r="AC243" s="90" t="n">
        <f aca="false">IF(AQ243="1",BI243,0)</f>
        <v>0</v>
      </c>
      <c r="AD243" s="90" t="n">
        <f aca="false">IF(AQ243="7",BH243,0)</f>
        <v>0</v>
      </c>
      <c r="AE243" s="90" t="n">
        <f aca="false">IF(AQ243="7",BI243,0)</f>
        <v>0</v>
      </c>
      <c r="AF243" s="90" t="n">
        <f aca="false">IF(AQ243="2",BH243,0)</f>
        <v>0</v>
      </c>
      <c r="AG243" s="90" t="n">
        <f aca="false">IF(AQ243="2",BI243,0)</f>
        <v>0</v>
      </c>
      <c r="AH243" s="90" t="n">
        <f aca="false">IF(AQ243="0",BJ243,0)</f>
        <v>0</v>
      </c>
      <c r="AI243" s="68" t="s">
        <v>118</v>
      </c>
      <c r="AJ243" s="90" t="n">
        <f aca="false">IF(AN243=0,K243,0)</f>
        <v>0</v>
      </c>
      <c r="AK243" s="90" t="n">
        <f aca="false">IF(AN243=12,K243,0)</f>
        <v>0</v>
      </c>
      <c r="AL243" s="90" t="n">
        <f aca="false">IF(AN243=21,K243,0)</f>
        <v>0</v>
      </c>
      <c r="AN243" s="90" t="n">
        <v>21</v>
      </c>
      <c r="AO243" s="90" t="n">
        <f aca="false">H243*0</f>
        <v>0</v>
      </c>
      <c r="AP243" s="90" t="n">
        <f aca="false">H243*(1-0)</f>
        <v>0</v>
      </c>
      <c r="AQ243" s="91" t="s">
        <v>149</v>
      </c>
      <c r="AV243" s="90" t="n">
        <f aca="false">AW243+AX243</f>
        <v>0</v>
      </c>
      <c r="AW243" s="90" t="n">
        <f aca="false">G243*AO243</f>
        <v>0</v>
      </c>
      <c r="AX243" s="90" t="n">
        <f aca="false">G243*AP243</f>
        <v>0</v>
      </c>
      <c r="AY243" s="91" t="s">
        <v>448</v>
      </c>
      <c r="AZ243" s="91" t="s">
        <v>449</v>
      </c>
      <c r="BA243" s="68" t="s">
        <v>128</v>
      </c>
      <c r="BC243" s="90" t="n">
        <f aca="false">AW243+AX243</f>
        <v>0</v>
      </c>
      <c r="BD243" s="90" t="n">
        <f aca="false">H243/(100-BE243)*100</f>
        <v>0</v>
      </c>
      <c r="BE243" s="90" t="n">
        <v>0</v>
      </c>
      <c r="BF243" s="90" t="n">
        <f aca="false">243</f>
        <v>243</v>
      </c>
      <c r="BH243" s="90" t="n">
        <f aca="false">G243*AO243</f>
        <v>0</v>
      </c>
      <c r="BI243" s="90" t="n">
        <f aca="false">G243*AP243</f>
        <v>0</v>
      </c>
      <c r="BJ243" s="90" t="n">
        <f aca="false">G243*H243</f>
        <v>0</v>
      </c>
      <c r="BK243" s="90"/>
      <c r="BL243" s="90" t="n">
        <v>713</v>
      </c>
      <c r="BW243" s="90" t="n">
        <v>21</v>
      </c>
    </row>
    <row r="244" customFormat="false" ht="13.5" hidden="false" customHeight="true" outlineLevel="0" collapsed="false">
      <c r="A244" s="92"/>
      <c r="D244" s="93" t="s">
        <v>533</v>
      </c>
      <c r="E244" s="93"/>
      <c r="F244" s="93"/>
      <c r="G244" s="93"/>
      <c r="H244" s="93"/>
      <c r="I244" s="93"/>
      <c r="J244" s="93"/>
      <c r="K244" s="93"/>
      <c r="L244" s="93"/>
    </row>
    <row r="245" customFormat="false" ht="15" hidden="false" customHeight="true" outlineLevel="0" collapsed="false">
      <c r="A245" s="94"/>
      <c r="B245" s="95"/>
      <c r="C245" s="95"/>
      <c r="D245" s="96" t="s">
        <v>534</v>
      </c>
      <c r="E245" s="97" t="s">
        <v>535</v>
      </c>
      <c r="F245" s="95"/>
      <c r="G245" s="98" t="n">
        <v>300.25</v>
      </c>
      <c r="H245" s="95"/>
      <c r="I245" s="95"/>
      <c r="J245" s="95"/>
      <c r="K245" s="95"/>
      <c r="L245" s="99"/>
    </row>
    <row r="246" customFormat="false" ht="15" hidden="false" customHeight="true" outlineLevel="0" collapsed="false">
      <c r="A246" s="94"/>
      <c r="B246" s="95"/>
      <c r="C246" s="95"/>
      <c r="D246" s="96" t="s">
        <v>521</v>
      </c>
      <c r="E246" s="97" t="s">
        <v>223</v>
      </c>
      <c r="F246" s="95"/>
      <c r="G246" s="98" t="n">
        <v>-34.622</v>
      </c>
      <c r="H246" s="95"/>
      <c r="I246" s="95"/>
      <c r="J246" s="95"/>
      <c r="K246" s="95"/>
      <c r="L246" s="99"/>
    </row>
    <row r="247" customFormat="false" ht="13.5" hidden="false" customHeight="true" outlineLevel="0" collapsed="false">
      <c r="A247" s="92"/>
      <c r="C247" s="100" t="s">
        <v>172</v>
      </c>
      <c r="D247" s="93" t="s">
        <v>536</v>
      </c>
      <c r="E247" s="93"/>
      <c r="F247" s="93"/>
      <c r="G247" s="93"/>
      <c r="H247" s="93"/>
      <c r="I247" s="93"/>
      <c r="J247" s="93"/>
      <c r="K247" s="93"/>
      <c r="L247" s="93"/>
    </row>
    <row r="248" customFormat="false" ht="13.5" hidden="false" customHeight="true" outlineLevel="0" collapsed="false">
      <c r="A248" s="101" t="s">
        <v>379</v>
      </c>
      <c r="B248" s="102" t="s">
        <v>118</v>
      </c>
      <c r="C248" s="102" t="s">
        <v>537</v>
      </c>
      <c r="D248" s="103" t="s">
        <v>538</v>
      </c>
      <c r="E248" s="103"/>
      <c r="F248" s="102" t="s">
        <v>194</v>
      </c>
      <c r="G248" s="104" t="n">
        <v>270.94056</v>
      </c>
      <c r="H248" s="104" t="n">
        <v>0</v>
      </c>
      <c r="I248" s="104" t="n">
        <f aca="false">G248*AO248</f>
        <v>0</v>
      </c>
      <c r="J248" s="104" t="n">
        <f aca="false">G248*AP248</f>
        <v>0</v>
      </c>
      <c r="K248" s="104" t="n">
        <f aca="false">G248*H248</f>
        <v>0</v>
      </c>
      <c r="L248" s="105" t="s">
        <v>164</v>
      </c>
      <c r="Z248" s="90" t="n">
        <f aca="false">IF(AQ248="5",BJ248,0)</f>
        <v>0</v>
      </c>
      <c r="AB248" s="90" t="n">
        <f aca="false">IF(AQ248="1",BH248,0)</f>
        <v>0</v>
      </c>
      <c r="AC248" s="90" t="n">
        <f aca="false">IF(AQ248="1",BI248,0)</f>
        <v>0</v>
      </c>
      <c r="AD248" s="90" t="n">
        <f aca="false">IF(AQ248="7",BH248,0)</f>
        <v>0</v>
      </c>
      <c r="AE248" s="90" t="n">
        <f aca="false">IF(AQ248="7",BI248,0)</f>
        <v>0</v>
      </c>
      <c r="AF248" s="90" t="n">
        <f aca="false">IF(AQ248="2",BH248,0)</f>
        <v>0</v>
      </c>
      <c r="AG248" s="90" t="n">
        <f aca="false">IF(AQ248="2",BI248,0)</f>
        <v>0</v>
      </c>
      <c r="AH248" s="90" t="n">
        <f aca="false">IF(AQ248="0",BJ248,0)</f>
        <v>0</v>
      </c>
      <c r="AI248" s="68" t="s">
        <v>118</v>
      </c>
      <c r="AJ248" s="106" t="n">
        <f aca="false">IF(AN248=0,K248,0)</f>
        <v>0</v>
      </c>
      <c r="AK248" s="106" t="n">
        <f aca="false">IF(AN248=12,K248,0)</f>
        <v>0</v>
      </c>
      <c r="AL248" s="106" t="n">
        <f aca="false">IF(AN248=21,K248,0)</f>
        <v>0</v>
      </c>
      <c r="AN248" s="90" t="n">
        <v>21</v>
      </c>
      <c r="AO248" s="90" t="n">
        <f aca="false">H248*1</f>
        <v>0</v>
      </c>
      <c r="AP248" s="90" t="n">
        <f aca="false">H248*(1-1)</f>
        <v>0</v>
      </c>
      <c r="AQ248" s="107" t="s">
        <v>149</v>
      </c>
      <c r="AV248" s="90" t="n">
        <f aca="false">AW248+AX248</f>
        <v>0</v>
      </c>
      <c r="AW248" s="90" t="n">
        <f aca="false">G248*AO248</f>
        <v>0</v>
      </c>
      <c r="AX248" s="90" t="n">
        <f aca="false">G248*AP248</f>
        <v>0</v>
      </c>
      <c r="AY248" s="91" t="s">
        <v>448</v>
      </c>
      <c r="AZ248" s="91" t="s">
        <v>449</v>
      </c>
      <c r="BA248" s="68" t="s">
        <v>128</v>
      </c>
      <c r="BC248" s="90" t="n">
        <f aca="false">AW248+AX248</f>
        <v>0</v>
      </c>
      <c r="BD248" s="90" t="n">
        <f aca="false">H248/(100-BE248)*100</f>
        <v>0</v>
      </c>
      <c r="BE248" s="90" t="n">
        <v>0</v>
      </c>
      <c r="BF248" s="90" t="n">
        <f aca="false">248</f>
        <v>248</v>
      </c>
      <c r="BH248" s="106" t="n">
        <f aca="false">G248*AO248</f>
        <v>0</v>
      </c>
      <c r="BI248" s="106" t="n">
        <f aca="false">G248*AP248</f>
        <v>0</v>
      </c>
      <c r="BJ248" s="106" t="n">
        <f aca="false">G248*H248</f>
        <v>0</v>
      </c>
      <c r="BK248" s="106"/>
      <c r="BL248" s="90" t="n">
        <v>713</v>
      </c>
      <c r="BW248" s="90" t="n">
        <v>21</v>
      </c>
    </row>
    <row r="249" customFormat="false" ht="15" hidden="false" customHeight="true" outlineLevel="0" collapsed="false">
      <c r="A249" s="94"/>
      <c r="B249" s="95"/>
      <c r="C249" s="95"/>
      <c r="D249" s="96" t="s">
        <v>539</v>
      </c>
      <c r="E249" s="97" t="s">
        <v>540</v>
      </c>
      <c r="F249" s="95"/>
      <c r="G249" s="98" t="n">
        <v>265.628</v>
      </c>
      <c r="H249" s="95"/>
      <c r="I249" s="95"/>
      <c r="J249" s="95"/>
      <c r="K249" s="95"/>
      <c r="L249" s="99"/>
    </row>
    <row r="250" customFormat="false" ht="15" hidden="false" customHeight="true" outlineLevel="0" collapsed="false">
      <c r="A250" s="94"/>
      <c r="B250" s="95"/>
      <c r="C250" s="95"/>
      <c r="D250" s="96" t="s">
        <v>541</v>
      </c>
      <c r="E250" s="97"/>
      <c r="F250" s="95"/>
      <c r="G250" s="98" t="n">
        <v>5.31256</v>
      </c>
      <c r="H250" s="95"/>
      <c r="I250" s="95"/>
      <c r="J250" s="95"/>
      <c r="K250" s="95"/>
      <c r="L250" s="99"/>
    </row>
    <row r="251" customFormat="false" ht="27" hidden="false" customHeight="true" outlineLevel="0" collapsed="false">
      <c r="A251" s="92"/>
      <c r="C251" s="100" t="s">
        <v>172</v>
      </c>
      <c r="D251" s="93" t="s">
        <v>542</v>
      </c>
      <c r="E251" s="93"/>
      <c r="F251" s="93"/>
      <c r="G251" s="93"/>
      <c r="H251" s="93"/>
      <c r="I251" s="93"/>
      <c r="J251" s="93"/>
      <c r="K251" s="93"/>
      <c r="L251" s="93"/>
    </row>
    <row r="252" customFormat="false" ht="13.5" hidden="false" customHeight="true" outlineLevel="0" collapsed="false">
      <c r="A252" s="81" t="s">
        <v>421</v>
      </c>
      <c r="B252" s="84" t="s">
        <v>118</v>
      </c>
      <c r="C252" s="84" t="s">
        <v>511</v>
      </c>
      <c r="D252" s="87" t="s">
        <v>543</v>
      </c>
      <c r="E252" s="87"/>
      <c r="F252" s="84" t="s">
        <v>194</v>
      </c>
      <c r="G252" s="88" t="n">
        <v>22.834</v>
      </c>
      <c r="H252" s="88" t="n">
        <v>0</v>
      </c>
      <c r="I252" s="88" t="n">
        <f aca="false">G252*AO252</f>
        <v>0</v>
      </c>
      <c r="J252" s="88" t="n">
        <f aca="false">G252*AP252</f>
        <v>0</v>
      </c>
      <c r="K252" s="88" t="n">
        <f aca="false">G252*H252</f>
        <v>0</v>
      </c>
      <c r="L252" s="89" t="s">
        <v>164</v>
      </c>
      <c r="Z252" s="90" t="n">
        <f aca="false">IF(AQ252="5",BJ252,0)</f>
        <v>0</v>
      </c>
      <c r="AB252" s="90" t="n">
        <f aca="false">IF(AQ252="1",BH252,0)</f>
        <v>0</v>
      </c>
      <c r="AC252" s="90" t="n">
        <f aca="false">IF(AQ252="1",BI252,0)</f>
        <v>0</v>
      </c>
      <c r="AD252" s="90" t="n">
        <f aca="false">IF(AQ252="7",BH252,0)</f>
        <v>0</v>
      </c>
      <c r="AE252" s="90" t="n">
        <f aca="false">IF(AQ252="7",BI252,0)</f>
        <v>0</v>
      </c>
      <c r="AF252" s="90" t="n">
        <f aca="false">IF(AQ252="2",BH252,0)</f>
        <v>0</v>
      </c>
      <c r="AG252" s="90" t="n">
        <f aca="false">IF(AQ252="2",BI252,0)</f>
        <v>0</v>
      </c>
      <c r="AH252" s="90" t="n">
        <f aca="false">IF(AQ252="0",BJ252,0)</f>
        <v>0</v>
      </c>
      <c r="AI252" s="68" t="s">
        <v>118</v>
      </c>
      <c r="AJ252" s="90" t="n">
        <f aca="false">IF(AN252=0,K252,0)</f>
        <v>0</v>
      </c>
      <c r="AK252" s="90" t="n">
        <f aca="false">IF(AN252=12,K252,0)</f>
        <v>0</v>
      </c>
      <c r="AL252" s="90" t="n">
        <f aca="false">IF(AN252=21,K252,0)</f>
        <v>0</v>
      </c>
      <c r="AN252" s="90" t="n">
        <v>21</v>
      </c>
      <c r="AO252" s="90" t="n">
        <f aca="false">H252*0.0613920689991748</f>
        <v>0</v>
      </c>
      <c r="AP252" s="90" t="n">
        <f aca="false">H252*(1-0.0613920689991748)</f>
        <v>0</v>
      </c>
      <c r="AQ252" s="91" t="s">
        <v>149</v>
      </c>
      <c r="AV252" s="90" t="n">
        <f aca="false">AW252+AX252</f>
        <v>0</v>
      </c>
      <c r="AW252" s="90" t="n">
        <f aca="false">G252*AO252</f>
        <v>0</v>
      </c>
      <c r="AX252" s="90" t="n">
        <f aca="false">G252*AP252</f>
        <v>0</v>
      </c>
      <c r="AY252" s="91" t="s">
        <v>448</v>
      </c>
      <c r="AZ252" s="91" t="s">
        <v>449</v>
      </c>
      <c r="BA252" s="68" t="s">
        <v>128</v>
      </c>
      <c r="BC252" s="90" t="n">
        <f aca="false">AW252+AX252</f>
        <v>0</v>
      </c>
      <c r="BD252" s="90" t="n">
        <f aca="false">H252/(100-BE252)*100</f>
        <v>0</v>
      </c>
      <c r="BE252" s="90" t="n">
        <v>0</v>
      </c>
      <c r="BF252" s="90" t="n">
        <f aca="false">252</f>
        <v>252</v>
      </c>
      <c r="BH252" s="90" t="n">
        <f aca="false">G252*AO252</f>
        <v>0</v>
      </c>
      <c r="BI252" s="90" t="n">
        <f aca="false">G252*AP252</f>
        <v>0</v>
      </c>
      <c r="BJ252" s="90" t="n">
        <f aca="false">G252*H252</f>
        <v>0</v>
      </c>
      <c r="BK252" s="90"/>
      <c r="BL252" s="90" t="n">
        <v>713</v>
      </c>
      <c r="BW252" s="90" t="n">
        <v>21</v>
      </c>
    </row>
    <row r="253" customFormat="false" ht="13.5" hidden="false" customHeight="true" outlineLevel="0" collapsed="false">
      <c r="A253" s="92"/>
      <c r="D253" s="93" t="s">
        <v>513</v>
      </c>
      <c r="E253" s="93"/>
      <c r="F253" s="93"/>
      <c r="G253" s="93"/>
      <c r="H253" s="93"/>
      <c r="I253" s="93"/>
      <c r="J253" s="93"/>
      <c r="K253" s="93"/>
      <c r="L253" s="93"/>
    </row>
    <row r="254" customFormat="false" ht="15" hidden="false" customHeight="true" outlineLevel="0" collapsed="false">
      <c r="A254" s="94"/>
      <c r="B254" s="95"/>
      <c r="C254" s="95"/>
      <c r="D254" s="96" t="s">
        <v>544</v>
      </c>
      <c r="E254" s="97" t="s">
        <v>545</v>
      </c>
      <c r="F254" s="95"/>
      <c r="G254" s="98" t="n">
        <v>29.591</v>
      </c>
      <c r="H254" s="95"/>
      <c r="I254" s="95"/>
      <c r="J254" s="95"/>
      <c r="K254" s="95"/>
      <c r="L254" s="99"/>
    </row>
    <row r="255" customFormat="false" ht="15" hidden="false" customHeight="true" outlineLevel="0" collapsed="false">
      <c r="A255" s="94"/>
      <c r="B255" s="95"/>
      <c r="C255" s="95"/>
      <c r="D255" s="96" t="s">
        <v>546</v>
      </c>
      <c r="E255" s="97" t="s">
        <v>547</v>
      </c>
      <c r="F255" s="95"/>
      <c r="G255" s="98" t="n">
        <v>-6.757</v>
      </c>
      <c r="H255" s="95"/>
      <c r="I255" s="95"/>
      <c r="J255" s="95"/>
      <c r="K255" s="95"/>
      <c r="L255" s="99"/>
    </row>
    <row r="256" customFormat="false" ht="13.5" hidden="false" customHeight="true" outlineLevel="0" collapsed="false">
      <c r="A256" s="101" t="s">
        <v>548</v>
      </c>
      <c r="B256" s="102" t="s">
        <v>118</v>
      </c>
      <c r="C256" s="102" t="s">
        <v>549</v>
      </c>
      <c r="D256" s="103" t="s">
        <v>550</v>
      </c>
      <c r="E256" s="103"/>
      <c r="F256" s="102" t="s">
        <v>194</v>
      </c>
      <c r="G256" s="104" t="n">
        <v>23.29068</v>
      </c>
      <c r="H256" s="104" t="n">
        <v>0</v>
      </c>
      <c r="I256" s="104" t="n">
        <f aca="false">G256*AO256</f>
        <v>0</v>
      </c>
      <c r="J256" s="104" t="n">
        <f aca="false">G256*AP256</f>
        <v>0</v>
      </c>
      <c r="K256" s="104" t="n">
        <f aca="false">G256*H256</f>
        <v>0</v>
      </c>
      <c r="L256" s="105" t="s">
        <v>164</v>
      </c>
      <c r="Z256" s="90" t="n">
        <f aca="false">IF(AQ256="5",BJ256,0)</f>
        <v>0</v>
      </c>
      <c r="AB256" s="90" t="n">
        <f aca="false">IF(AQ256="1",BH256,0)</f>
        <v>0</v>
      </c>
      <c r="AC256" s="90" t="n">
        <f aca="false">IF(AQ256="1",BI256,0)</f>
        <v>0</v>
      </c>
      <c r="AD256" s="90" t="n">
        <f aca="false">IF(AQ256="7",BH256,0)</f>
        <v>0</v>
      </c>
      <c r="AE256" s="90" t="n">
        <f aca="false">IF(AQ256="7",BI256,0)</f>
        <v>0</v>
      </c>
      <c r="AF256" s="90" t="n">
        <f aca="false">IF(AQ256="2",BH256,0)</f>
        <v>0</v>
      </c>
      <c r="AG256" s="90" t="n">
        <f aca="false">IF(AQ256="2",BI256,0)</f>
        <v>0</v>
      </c>
      <c r="AH256" s="90" t="n">
        <f aca="false">IF(AQ256="0",BJ256,0)</f>
        <v>0</v>
      </c>
      <c r="AI256" s="68" t="s">
        <v>118</v>
      </c>
      <c r="AJ256" s="106" t="n">
        <f aca="false">IF(AN256=0,K256,0)</f>
        <v>0</v>
      </c>
      <c r="AK256" s="106" t="n">
        <f aca="false">IF(AN256=12,K256,0)</f>
        <v>0</v>
      </c>
      <c r="AL256" s="106" t="n">
        <f aca="false">IF(AN256=21,K256,0)</f>
        <v>0</v>
      </c>
      <c r="AN256" s="90" t="n">
        <v>21</v>
      </c>
      <c r="AO256" s="90" t="n">
        <f aca="false">H256*1</f>
        <v>0</v>
      </c>
      <c r="AP256" s="90" t="n">
        <f aca="false">H256*(1-1)</f>
        <v>0</v>
      </c>
      <c r="AQ256" s="107" t="s">
        <v>149</v>
      </c>
      <c r="AV256" s="90" t="n">
        <f aca="false">AW256+AX256</f>
        <v>0</v>
      </c>
      <c r="AW256" s="90" t="n">
        <f aca="false">G256*AO256</f>
        <v>0</v>
      </c>
      <c r="AX256" s="90" t="n">
        <f aca="false">G256*AP256</f>
        <v>0</v>
      </c>
      <c r="AY256" s="91" t="s">
        <v>448</v>
      </c>
      <c r="AZ256" s="91" t="s">
        <v>449</v>
      </c>
      <c r="BA256" s="68" t="s">
        <v>128</v>
      </c>
      <c r="BC256" s="90" t="n">
        <f aca="false">AW256+AX256</f>
        <v>0</v>
      </c>
      <c r="BD256" s="90" t="n">
        <f aca="false">H256/(100-BE256)*100</f>
        <v>0</v>
      </c>
      <c r="BE256" s="90" t="n">
        <v>0</v>
      </c>
      <c r="BF256" s="90" t="n">
        <f aca="false">256</f>
        <v>256</v>
      </c>
      <c r="BH256" s="106" t="n">
        <f aca="false">G256*AO256</f>
        <v>0</v>
      </c>
      <c r="BI256" s="106" t="n">
        <f aca="false">G256*AP256</f>
        <v>0</v>
      </c>
      <c r="BJ256" s="106" t="n">
        <f aca="false">G256*H256</f>
        <v>0</v>
      </c>
      <c r="BK256" s="106"/>
      <c r="BL256" s="90" t="n">
        <v>713</v>
      </c>
      <c r="BW256" s="90" t="n">
        <v>21</v>
      </c>
    </row>
    <row r="257" customFormat="false" ht="15" hidden="false" customHeight="true" outlineLevel="0" collapsed="false">
      <c r="A257" s="94"/>
      <c r="B257" s="95"/>
      <c r="C257" s="95"/>
      <c r="D257" s="96" t="s">
        <v>551</v>
      </c>
      <c r="E257" s="97" t="s">
        <v>552</v>
      </c>
      <c r="F257" s="95"/>
      <c r="G257" s="98" t="n">
        <v>22.834</v>
      </c>
      <c r="H257" s="95"/>
      <c r="I257" s="95"/>
      <c r="J257" s="95"/>
      <c r="K257" s="95"/>
      <c r="L257" s="99"/>
    </row>
    <row r="258" customFormat="false" ht="15" hidden="false" customHeight="true" outlineLevel="0" collapsed="false">
      <c r="A258" s="94"/>
      <c r="B258" s="95"/>
      <c r="C258" s="95"/>
      <c r="D258" s="96" t="s">
        <v>553</v>
      </c>
      <c r="E258" s="97"/>
      <c r="F258" s="95"/>
      <c r="G258" s="98" t="n">
        <v>0.45668</v>
      </c>
      <c r="H258" s="95"/>
      <c r="I258" s="95"/>
      <c r="J258" s="95"/>
      <c r="K258" s="95"/>
      <c r="L258" s="99"/>
    </row>
    <row r="259" customFormat="false" ht="54" hidden="false" customHeight="true" outlineLevel="0" collapsed="false">
      <c r="A259" s="92"/>
      <c r="C259" s="100" t="s">
        <v>172</v>
      </c>
      <c r="D259" s="93" t="s">
        <v>554</v>
      </c>
      <c r="E259" s="93"/>
      <c r="F259" s="93"/>
      <c r="G259" s="93"/>
      <c r="H259" s="93"/>
      <c r="I259" s="93"/>
      <c r="J259" s="93"/>
      <c r="K259" s="93"/>
      <c r="L259" s="93"/>
    </row>
    <row r="260" customFormat="false" ht="13.5" hidden="false" customHeight="true" outlineLevel="0" collapsed="false">
      <c r="A260" s="81" t="s">
        <v>555</v>
      </c>
      <c r="B260" s="84" t="s">
        <v>118</v>
      </c>
      <c r="C260" s="84" t="s">
        <v>556</v>
      </c>
      <c r="D260" s="87" t="s">
        <v>557</v>
      </c>
      <c r="E260" s="87"/>
      <c r="F260" s="84" t="s">
        <v>194</v>
      </c>
      <c r="G260" s="88" t="n">
        <v>262.5319</v>
      </c>
      <c r="H260" s="88" t="n">
        <v>0</v>
      </c>
      <c r="I260" s="88" t="n">
        <f aca="false">G260*AO260</f>
        <v>0</v>
      </c>
      <c r="J260" s="88" t="n">
        <f aca="false">G260*AP260</f>
        <v>0</v>
      </c>
      <c r="K260" s="88" t="n">
        <f aca="false">G260*H260</f>
        <v>0</v>
      </c>
      <c r="L260" s="89" t="s">
        <v>164</v>
      </c>
      <c r="Z260" s="90" t="n">
        <f aca="false">IF(AQ260="5",BJ260,0)</f>
        <v>0</v>
      </c>
      <c r="AB260" s="90" t="n">
        <f aca="false">IF(AQ260="1",BH260,0)</f>
        <v>0</v>
      </c>
      <c r="AC260" s="90" t="n">
        <f aca="false">IF(AQ260="1",BI260,0)</f>
        <v>0</v>
      </c>
      <c r="AD260" s="90" t="n">
        <f aca="false">IF(AQ260="7",BH260,0)</f>
        <v>0</v>
      </c>
      <c r="AE260" s="90" t="n">
        <f aca="false">IF(AQ260="7",BI260,0)</f>
        <v>0</v>
      </c>
      <c r="AF260" s="90" t="n">
        <f aca="false">IF(AQ260="2",BH260,0)</f>
        <v>0</v>
      </c>
      <c r="AG260" s="90" t="n">
        <f aca="false">IF(AQ260="2",BI260,0)</f>
        <v>0</v>
      </c>
      <c r="AH260" s="90" t="n">
        <f aca="false">IF(AQ260="0",BJ260,0)</f>
        <v>0</v>
      </c>
      <c r="AI260" s="68" t="s">
        <v>118</v>
      </c>
      <c r="AJ260" s="90" t="n">
        <f aca="false">IF(AN260=0,K260,0)</f>
        <v>0</v>
      </c>
      <c r="AK260" s="90" t="n">
        <f aca="false">IF(AN260=12,K260,0)</f>
        <v>0</v>
      </c>
      <c r="AL260" s="90" t="n">
        <f aca="false">IF(AN260=21,K260,0)</f>
        <v>0</v>
      </c>
      <c r="AN260" s="90" t="n">
        <v>21</v>
      </c>
      <c r="AO260" s="90" t="n">
        <f aca="false">H260*0.540982817690665</f>
        <v>0</v>
      </c>
      <c r="AP260" s="90" t="n">
        <f aca="false">H260*(1-0.540982817690665)</f>
        <v>0</v>
      </c>
      <c r="AQ260" s="91" t="s">
        <v>149</v>
      </c>
      <c r="AV260" s="90" t="n">
        <f aca="false">AW260+AX260</f>
        <v>0</v>
      </c>
      <c r="AW260" s="90" t="n">
        <f aca="false">G260*AO260</f>
        <v>0</v>
      </c>
      <c r="AX260" s="90" t="n">
        <f aca="false">G260*AP260</f>
        <v>0</v>
      </c>
      <c r="AY260" s="91" t="s">
        <v>448</v>
      </c>
      <c r="AZ260" s="91" t="s">
        <v>449</v>
      </c>
      <c r="BA260" s="68" t="s">
        <v>128</v>
      </c>
      <c r="BC260" s="90" t="n">
        <f aca="false">AW260+AX260</f>
        <v>0</v>
      </c>
      <c r="BD260" s="90" t="n">
        <f aca="false">H260/(100-BE260)*100</f>
        <v>0</v>
      </c>
      <c r="BE260" s="90" t="n">
        <v>0</v>
      </c>
      <c r="BF260" s="90" t="n">
        <f aca="false">260</f>
        <v>260</v>
      </c>
      <c r="BH260" s="90" t="n">
        <f aca="false">G260*AO260</f>
        <v>0</v>
      </c>
      <c r="BI260" s="90" t="n">
        <f aca="false">G260*AP260</f>
        <v>0</v>
      </c>
      <c r="BJ260" s="90" t="n">
        <f aca="false">G260*H260</f>
        <v>0</v>
      </c>
      <c r="BK260" s="90"/>
      <c r="BL260" s="90" t="n">
        <v>713</v>
      </c>
      <c r="BW260" s="90" t="n">
        <v>21</v>
      </c>
    </row>
    <row r="261" customFormat="false" ht="27" hidden="false" customHeight="true" outlineLevel="0" collapsed="false">
      <c r="A261" s="92"/>
      <c r="D261" s="93" t="s">
        <v>558</v>
      </c>
      <c r="E261" s="93"/>
      <c r="F261" s="93"/>
      <c r="G261" s="93"/>
      <c r="H261" s="93"/>
      <c r="I261" s="93"/>
      <c r="J261" s="93"/>
      <c r="K261" s="93"/>
      <c r="L261" s="93"/>
    </row>
    <row r="262" customFormat="false" ht="15" hidden="false" customHeight="true" outlineLevel="0" collapsed="false">
      <c r="A262" s="94"/>
      <c r="B262" s="95"/>
      <c r="C262" s="95"/>
      <c r="D262" s="96" t="s">
        <v>559</v>
      </c>
      <c r="E262" s="97" t="s">
        <v>560</v>
      </c>
      <c r="F262" s="95"/>
      <c r="G262" s="98" t="n">
        <v>247.915</v>
      </c>
      <c r="H262" s="95"/>
      <c r="I262" s="95"/>
      <c r="J262" s="95"/>
      <c r="K262" s="95"/>
      <c r="L262" s="99"/>
    </row>
    <row r="263" customFormat="false" ht="15" hidden="false" customHeight="true" outlineLevel="0" collapsed="false">
      <c r="A263" s="94"/>
      <c r="B263" s="95"/>
      <c r="C263" s="95"/>
      <c r="D263" s="96" t="s">
        <v>231</v>
      </c>
      <c r="E263" s="97" t="s">
        <v>232</v>
      </c>
      <c r="F263" s="95"/>
      <c r="G263" s="98" t="n">
        <v>14.6169</v>
      </c>
      <c r="H263" s="95"/>
      <c r="I263" s="95"/>
      <c r="J263" s="95"/>
      <c r="K263" s="95"/>
      <c r="L263" s="99"/>
    </row>
    <row r="264" customFormat="false" ht="13.5" hidden="false" customHeight="true" outlineLevel="0" collapsed="false">
      <c r="A264" s="92"/>
      <c r="C264" s="100" t="s">
        <v>172</v>
      </c>
      <c r="D264" s="93" t="s">
        <v>561</v>
      </c>
      <c r="E264" s="93"/>
      <c r="F264" s="93"/>
      <c r="G264" s="93"/>
      <c r="H264" s="93"/>
      <c r="I264" s="93"/>
      <c r="J264" s="93"/>
      <c r="K264" s="93"/>
      <c r="L264" s="93"/>
    </row>
    <row r="265" customFormat="false" ht="13.5" hidden="false" customHeight="true" outlineLevel="0" collapsed="false">
      <c r="A265" s="81" t="s">
        <v>562</v>
      </c>
      <c r="B265" s="84" t="s">
        <v>118</v>
      </c>
      <c r="C265" s="84" t="s">
        <v>563</v>
      </c>
      <c r="D265" s="87" t="s">
        <v>564</v>
      </c>
      <c r="E265" s="87"/>
      <c r="F265" s="84" t="s">
        <v>194</v>
      </c>
      <c r="G265" s="88" t="n">
        <v>197.11915</v>
      </c>
      <c r="H265" s="88" t="n">
        <v>0</v>
      </c>
      <c r="I265" s="88" t="n">
        <f aca="false">G265*AO265</f>
        <v>0</v>
      </c>
      <c r="J265" s="88" t="n">
        <f aca="false">G265*AP265</f>
        <v>0</v>
      </c>
      <c r="K265" s="88" t="n">
        <f aca="false">G265*H265</f>
        <v>0</v>
      </c>
      <c r="L265" s="89" t="s">
        <v>164</v>
      </c>
      <c r="Z265" s="90" t="n">
        <f aca="false">IF(AQ265="5",BJ265,0)</f>
        <v>0</v>
      </c>
      <c r="AB265" s="90" t="n">
        <f aca="false">IF(AQ265="1",BH265,0)</f>
        <v>0</v>
      </c>
      <c r="AC265" s="90" t="n">
        <f aca="false">IF(AQ265="1",BI265,0)</f>
        <v>0</v>
      </c>
      <c r="AD265" s="90" t="n">
        <f aca="false">IF(AQ265="7",BH265,0)</f>
        <v>0</v>
      </c>
      <c r="AE265" s="90" t="n">
        <f aca="false">IF(AQ265="7",BI265,0)</f>
        <v>0</v>
      </c>
      <c r="AF265" s="90" t="n">
        <f aca="false">IF(AQ265="2",BH265,0)</f>
        <v>0</v>
      </c>
      <c r="AG265" s="90" t="n">
        <f aca="false">IF(AQ265="2",BI265,0)</f>
        <v>0</v>
      </c>
      <c r="AH265" s="90" t="n">
        <f aca="false">IF(AQ265="0",BJ265,0)</f>
        <v>0</v>
      </c>
      <c r="AI265" s="68" t="s">
        <v>118</v>
      </c>
      <c r="AJ265" s="90" t="n">
        <f aca="false">IF(AN265=0,K265,0)</f>
        <v>0</v>
      </c>
      <c r="AK265" s="90" t="n">
        <f aca="false">IF(AN265=12,K265,0)</f>
        <v>0</v>
      </c>
      <c r="AL265" s="90" t="n">
        <f aca="false">IF(AN265=21,K265,0)</f>
        <v>0</v>
      </c>
      <c r="AN265" s="90" t="n">
        <v>21</v>
      </c>
      <c r="AO265" s="90" t="n">
        <f aca="false">H265*0.0705471686156764</f>
        <v>0</v>
      </c>
      <c r="AP265" s="90" t="n">
        <f aca="false">H265*(1-0.0705471686156764)</f>
        <v>0</v>
      </c>
      <c r="AQ265" s="91" t="s">
        <v>149</v>
      </c>
      <c r="AV265" s="90" t="n">
        <f aca="false">AW265+AX265</f>
        <v>0</v>
      </c>
      <c r="AW265" s="90" t="n">
        <f aca="false">G265*AO265</f>
        <v>0</v>
      </c>
      <c r="AX265" s="90" t="n">
        <f aca="false">G265*AP265</f>
        <v>0</v>
      </c>
      <c r="AY265" s="91" t="s">
        <v>448</v>
      </c>
      <c r="AZ265" s="91" t="s">
        <v>449</v>
      </c>
      <c r="BA265" s="68" t="s">
        <v>128</v>
      </c>
      <c r="BC265" s="90" t="n">
        <f aca="false">AW265+AX265</f>
        <v>0</v>
      </c>
      <c r="BD265" s="90" t="n">
        <f aca="false">H265/(100-BE265)*100</f>
        <v>0</v>
      </c>
      <c r="BE265" s="90" t="n">
        <v>0</v>
      </c>
      <c r="BF265" s="90" t="n">
        <f aca="false">265</f>
        <v>265</v>
      </c>
      <c r="BH265" s="90" t="n">
        <f aca="false">G265*AO265</f>
        <v>0</v>
      </c>
      <c r="BI265" s="90" t="n">
        <f aca="false">G265*AP265</f>
        <v>0</v>
      </c>
      <c r="BJ265" s="90" t="n">
        <f aca="false">G265*H265</f>
        <v>0</v>
      </c>
      <c r="BK265" s="90"/>
      <c r="BL265" s="90" t="n">
        <v>713</v>
      </c>
      <c r="BW265" s="90" t="n">
        <v>21</v>
      </c>
    </row>
    <row r="266" customFormat="false" ht="15" hidden="false" customHeight="true" outlineLevel="0" collapsed="false">
      <c r="A266" s="94"/>
      <c r="B266" s="95"/>
      <c r="C266" s="95"/>
      <c r="D266" s="96" t="s">
        <v>237</v>
      </c>
      <c r="E266" s="97" t="s">
        <v>565</v>
      </c>
      <c r="F266" s="95"/>
      <c r="G266" s="98" t="n">
        <v>55.1496</v>
      </c>
      <c r="H266" s="95"/>
      <c r="I266" s="95"/>
      <c r="J266" s="95"/>
      <c r="K266" s="95"/>
      <c r="L266" s="99"/>
    </row>
    <row r="267" customFormat="false" ht="15" hidden="false" customHeight="true" outlineLevel="0" collapsed="false">
      <c r="A267" s="94"/>
      <c r="B267" s="95"/>
      <c r="C267" s="95"/>
      <c r="D267" s="96" t="s">
        <v>566</v>
      </c>
      <c r="E267" s="97" t="s">
        <v>567</v>
      </c>
      <c r="F267" s="95"/>
      <c r="G267" s="98" t="n">
        <v>76.76001</v>
      </c>
      <c r="H267" s="95"/>
      <c r="I267" s="95"/>
      <c r="J267" s="95"/>
      <c r="K267" s="95"/>
      <c r="L267" s="99"/>
    </row>
    <row r="268" customFormat="false" ht="15" hidden="false" customHeight="true" outlineLevel="0" collapsed="false">
      <c r="A268" s="94"/>
      <c r="B268" s="95"/>
      <c r="C268" s="95"/>
      <c r="D268" s="96" t="s">
        <v>568</v>
      </c>
      <c r="E268" s="97" t="s">
        <v>569</v>
      </c>
      <c r="F268" s="95"/>
      <c r="G268" s="98" t="n">
        <v>50.59264</v>
      </c>
      <c r="H268" s="95"/>
      <c r="I268" s="95"/>
      <c r="J268" s="95"/>
      <c r="K268" s="95"/>
      <c r="L268" s="99"/>
    </row>
    <row r="269" customFormat="false" ht="15" hidden="false" customHeight="true" outlineLevel="0" collapsed="false">
      <c r="A269" s="94"/>
      <c r="B269" s="95"/>
      <c r="C269" s="95"/>
      <c r="D269" s="96" t="s">
        <v>231</v>
      </c>
      <c r="E269" s="97" t="s">
        <v>232</v>
      </c>
      <c r="F269" s="95"/>
      <c r="G269" s="98" t="n">
        <v>14.6169</v>
      </c>
      <c r="H269" s="95"/>
      <c r="I269" s="95"/>
      <c r="J269" s="95"/>
      <c r="K269" s="95"/>
      <c r="L269" s="99"/>
    </row>
    <row r="270" customFormat="false" ht="27" hidden="false" customHeight="true" outlineLevel="0" collapsed="false">
      <c r="A270" s="92"/>
      <c r="C270" s="100" t="s">
        <v>172</v>
      </c>
      <c r="D270" s="93" t="s">
        <v>570</v>
      </c>
      <c r="E270" s="93"/>
      <c r="F270" s="93"/>
      <c r="G270" s="93"/>
      <c r="H270" s="93"/>
      <c r="I270" s="93"/>
      <c r="J270" s="93"/>
      <c r="K270" s="93"/>
      <c r="L270" s="93"/>
    </row>
    <row r="271" customFormat="false" ht="13.5" hidden="false" customHeight="true" outlineLevel="0" collapsed="false">
      <c r="A271" s="101" t="s">
        <v>571</v>
      </c>
      <c r="B271" s="102" t="s">
        <v>118</v>
      </c>
      <c r="C271" s="102" t="s">
        <v>572</v>
      </c>
      <c r="D271" s="103" t="s">
        <v>573</v>
      </c>
      <c r="E271" s="103"/>
      <c r="F271" s="102" t="s">
        <v>194</v>
      </c>
      <c r="G271" s="104" t="n">
        <v>206.97511</v>
      </c>
      <c r="H271" s="104" t="n">
        <v>0</v>
      </c>
      <c r="I271" s="104" t="n">
        <f aca="false">G271*AO271</f>
        <v>0</v>
      </c>
      <c r="J271" s="104" t="n">
        <f aca="false">G271*AP271</f>
        <v>0</v>
      </c>
      <c r="K271" s="104" t="n">
        <f aca="false">G271*H271</f>
        <v>0</v>
      </c>
      <c r="L271" s="105" t="s">
        <v>164</v>
      </c>
      <c r="Z271" s="90" t="n">
        <f aca="false">IF(AQ271="5",BJ271,0)</f>
        <v>0</v>
      </c>
      <c r="AB271" s="90" t="n">
        <f aca="false">IF(AQ271="1",BH271,0)</f>
        <v>0</v>
      </c>
      <c r="AC271" s="90" t="n">
        <f aca="false">IF(AQ271="1",BI271,0)</f>
        <v>0</v>
      </c>
      <c r="AD271" s="90" t="n">
        <f aca="false">IF(AQ271="7",BH271,0)</f>
        <v>0</v>
      </c>
      <c r="AE271" s="90" t="n">
        <f aca="false">IF(AQ271="7",BI271,0)</f>
        <v>0</v>
      </c>
      <c r="AF271" s="90" t="n">
        <f aca="false">IF(AQ271="2",BH271,0)</f>
        <v>0</v>
      </c>
      <c r="AG271" s="90" t="n">
        <f aca="false">IF(AQ271="2",BI271,0)</f>
        <v>0</v>
      </c>
      <c r="AH271" s="90" t="n">
        <f aca="false">IF(AQ271="0",BJ271,0)</f>
        <v>0</v>
      </c>
      <c r="AI271" s="68" t="s">
        <v>118</v>
      </c>
      <c r="AJ271" s="106" t="n">
        <f aca="false">IF(AN271=0,K271,0)</f>
        <v>0</v>
      </c>
      <c r="AK271" s="106" t="n">
        <f aca="false">IF(AN271=12,K271,0)</f>
        <v>0</v>
      </c>
      <c r="AL271" s="106" t="n">
        <f aca="false">IF(AN271=21,K271,0)</f>
        <v>0</v>
      </c>
      <c r="AN271" s="90" t="n">
        <v>21</v>
      </c>
      <c r="AO271" s="90" t="n">
        <f aca="false">H271*1</f>
        <v>0</v>
      </c>
      <c r="AP271" s="90" t="n">
        <f aca="false">H271*(1-1)</f>
        <v>0</v>
      </c>
      <c r="AQ271" s="107" t="s">
        <v>149</v>
      </c>
      <c r="AV271" s="90" t="n">
        <f aca="false">AW271+AX271</f>
        <v>0</v>
      </c>
      <c r="AW271" s="90" t="n">
        <f aca="false">G271*AO271</f>
        <v>0</v>
      </c>
      <c r="AX271" s="90" t="n">
        <f aca="false">G271*AP271</f>
        <v>0</v>
      </c>
      <c r="AY271" s="91" t="s">
        <v>448</v>
      </c>
      <c r="AZ271" s="91" t="s">
        <v>449</v>
      </c>
      <c r="BA271" s="68" t="s">
        <v>128</v>
      </c>
      <c r="BC271" s="90" t="n">
        <f aca="false">AW271+AX271</f>
        <v>0</v>
      </c>
      <c r="BD271" s="90" t="n">
        <f aca="false">H271/(100-BE271)*100</f>
        <v>0</v>
      </c>
      <c r="BE271" s="90" t="n">
        <v>0</v>
      </c>
      <c r="BF271" s="90" t="n">
        <f aca="false">271</f>
        <v>271</v>
      </c>
      <c r="BH271" s="106" t="n">
        <f aca="false">G271*AO271</f>
        <v>0</v>
      </c>
      <c r="BI271" s="106" t="n">
        <f aca="false">G271*AP271</f>
        <v>0</v>
      </c>
      <c r="BJ271" s="106" t="n">
        <f aca="false">G271*H271</f>
        <v>0</v>
      </c>
      <c r="BK271" s="106"/>
      <c r="BL271" s="90" t="n">
        <v>713</v>
      </c>
      <c r="BW271" s="90" t="n">
        <v>21</v>
      </c>
    </row>
    <row r="272" customFormat="false" ht="15" hidden="false" customHeight="true" outlineLevel="0" collapsed="false">
      <c r="A272" s="94"/>
      <c r="B272" s="95"/>
      <c r="C272" s="95"/>
      <c r="D272" s="96" t="s">
        <v>574</v>
      </c>
      <c r="E272" s="97"/>
      <c r="F272" s="95"/>
      <c r="G272" s="98" t="n">
        <v>197.11915</v>
      </c>
      <c r="H272" s="95"/>
      <c r="I272" s="95"/>
      <c r="J272" s="95"/>
      <c r="K272" s="95"/>
      <c r="L272" s="99"/>
    </row>
    <row r="273" customFormat="false" ht="15" hidden="false" customHeight="true" outlineLevel="0" collapsed="false">
      <c r="A273" s="94"/>
      <c r="B273" s="95"/>
      <c r="C273" s="95"/>
      <c r="D273" s="96" t="s">
        <v>575</v>
      </c>
      <c r="E273" s="97"/>
      <c r="F273" s="95"/>
      <c r="G273" s="98" t="n">
        <v>9.85596</v>
      </c>
      <c r="H273" s="95"/>
      <c r="I273" s="95"/>
      <c r="J273" s="95"/>
      <c r="K273" s="95"/>
      <c r="L273" s="99"/>
    </row>
    <row r="274" customFormat="false" ht="54" hidden="false" customHeight="true" outlineLevel="0" collapsed="false">
      <c r="A274" s="92"/>
      <c r="C274" s="100" t="s">
        <v>172</v>
      </c>
      <c r="D274" s="93" t="s">
        <v>576</v>
      </c>
      <c r="E274" s="93"/>
      <c r="F274" s="93"/>
      <c r="G274" s="93"/>
      <c r="H274" s="93"/>
      <c r="I274" s="93"/>
      <c r="J274" s="93"/>
      <c r="K274" s="93"/>
      <c r="L274" s="93"/>
    </row>
    <row r="275" customFormat="false" ht="13.5" hidden="false" customHeight="true" outlineLevel="0" collapsed="false">
      <c r="A275" s="81" t="s">
        <v>577</v>
      </c>
      <c r="B275" s="84" t="s">
        <v>118</v>
      </c>
      <c r="C275" s="84" t="s">
        <v>578</v>
      </c>
      <c r="D275" s="87" t="s">
        <v>579</v>
      </c>
      <c r="E275" s="87"/>
      <c r="F275" s="84" t="s">
        <v>194</v>
      </c>
      <c r="G275" s="88" t="n">
        <v>14.6169</v>
      </c>
      <c r="H275" s="88" t="n">
        <v>0</v>
      </c>
      <c r="I275" s="88" t="n">
        <f aca="false">G275*AO275</f>
        <v>0</v>
      </c>
      <c r="J275" s="88" t="n">
        <f aca="false">G275*AP275</f>
        <v>0</v>
      </c>
      <c r="K275" s="88" t="n">
        <f aca="false">G275*H275</f>
        <v>0</v>
      </c>
      <c r="L275" s="89" t="s">
        <v>164</v>
      </c>
      <c r="Z275" s="90" t="n">
        <f aca="false">IF(AQ275="5",BJ275,0)</f>
        <v>0</v>
      </c>
      <c r="AB275" s="90" t="n">
        <f aca="false">IF(AQ275="1",BH275,0)</f>
        <v>0</v>
      </c>
      <c r="AC275" s="90" t="n">
        <f aca="false">IF(AQ275="1",BI275,0)</f>
        <v>0</v>
      </c>
      <c r="AD275" s="90" t="n">
        <f aca="false">IF(AQ275="7",BH275,0)</f>
        <v>0</v>
      </c>
      <c r="AE275" s="90" t="n">
        <f aca="false">IF(AQ275="7",BI275,0)</f>
        <v>0</v>
      </c>
      <c r="AF275" s="90" t="n">
        <f aca="false">IF(AQ275="2",BH275,0)</f>
        <v>0</v>
      </c>
      <c r="AG275" s="90" t="n">
        <f aca="false">IF(AQ275="2",BI275,0)</f>
        <v>0</v>
      </c>
      <c r="AH275" s="90" t="n">
        <f aca="false">IF(AQ275="0",BJ275,0)</f>
        <v>0</v>
      </c>
      <c r="AI275" s="68" t="s">
        <v>118</v>
      </c>
      <c r="AJ275" s="90" t="n">
        <f aca="false">IF(AN275=0,K275,0)</f>
        <v>0</v>
      </c>
      <c r="AK275" s="90" t="n">
        <f aca="false">IF(AN275=12,K275,0)</f>
        <v>0</v>
      </c>
      <c r="AL275" s="90" t="n">
        <f aca="false">IF(AN275=21,K275,0)</f>
        <v>0</v>
      </c>
      <c r="AN275" s="90" t="n">
        <v>21</v>
      </c>
      <c r="AO275" s="90" t="n">
        <f aca="false">H275*0</f>
        <v>0</v>
      </c>
      <c r="AP275" s="90" t="n">
        <f aca="false">H275*(1-0)</f>
        <v>0</v>
      </c>
      <c r="AQ275" s="91" t="s">
        <v>149</v>
      </c>
      <c r="AV275" s="90" t="n">
        <f aca="false">AW275+AX275</f>
        <v>0</v>
      </c>
      <c r="AW275" s="90" t="n">
        <f aca="false">G275*AO275</f>
        <v>0</v>
      </c>
      <c r="AX275" s="90" t="n">
        <f aca="false">G275*AP275</f>
        <v>0</v>
      </c>
      <c r="AY275" s="91" t="s">
        <v>448</v>
      </c>
      <c r="AZ275" s="91" t="s">
        <v>449</v>
      </c>
      <c r="BA275" s="68" t="s">
        <v>128</v>
      </c>
      <c r="BC275" s="90" t="n">
        <f aca="false">AW275+AX275</f>
        <v>0</v>
      </c>
      <c r="BD275" s="90" t="n">
        <f aca="false">H275/(100-BE275)*100</f>
        <v>0</v>
      </c>
      <c r="BE275" s="90" t="n">
        <v>0</v>
      </c>
      <c r="BF275" s="90" t="n">
        <f aca="false">275</f>
        <v>275</v>
      </c>
      <c r="BH275" s="90" t="n">
        <f aca="false">G275*AO275</f>
        <v>0</v>
      </c>
      <c r="BI275" s="90" t="n">
        <f aca="false">G275*AP275</f>
        <v>0</v>
      </c>
      <c r="BJ275" s="90" t="n">
        <f aca="false">G275*H275</f>
        <v>0</v>
      </c>
      <c r="BK275" s="90"/>
      <c r="BL275" s="90" t="n">
        <v>713</v>
      </c>
      <c r="BW275" s="90" t="n">
        <v>21</v>
      </c>
    </row>
    <row r="276" customFormat="false" ht="15" hidden="false" customHeight="true" outlineLevel="0" collapsed="false">
      <c r="A276" s="94"/>
      <c r="B276" s="95"/>
      <c r="C276" s="95"/>
      <c r="D276" s="96" t="s">
        <v>231</v>
      </c>
      <c r="E276" s="97" t="s">
        <v>232</v>
      </c>
      <c r="F276" s="95"/>
      <c r="G276" s="98" t="n">
        <v>14.6169</v>
      </c>
      <c r="H276" s="95"/>
      <c r="I276" s="95"/>
      <c r="J276" s="95"/>
      <c r="K276" s="95"/>
      <c r="L276" s="99"/>
    </row>
    <row r="277" customFormat="false" ht="13.5" hidden="false" customHeight="true" outlineLevel="0" collapsed="false">
      <c r="A277" s="81" t="s">
        <v>580</v>
      </c>
      <c r="B277" s="84" t="s">
        <v>118</v>
      </c>
      <c r="C277" s="84" t="s">
        <v>581</v>
      </c>
      <c r="D277" s="87" t="s">
        <v>582</v>
      </c>
      <c r="E277" s="87"/>
      <c r="F277" s="84" t="s">
        <v>194</v>
      </c>
      <c r="G277" s="88" t="n">
        <v>54.7668</v>
      </c>
      <c r="H277" s="88" t="n">
        <v>0</v>
      </c>
      <c r="I277" s="88" t="n">
        <f aca="false">G277*AO277</f>
        <v>0</v>
      </c>
      <c r="J277" s="88" t="n">
        <f aca="false">G277*AP277</f>
        <v>0</v>
      </c>
      <c r="K277" s="88" t="n">
        <f aca="false">G277*H277</f>
        <v>0</v>
      </c>
      <c r="L277" s="89" t="s">
        <v>164</v>
      </c>
      <c r="Z277" s="90" t="n">
        <f aca="false">IF(AQ277="5",BJ277,0)</f>
        <v>0</v>
      </c>
      <c r="AB277" s="90" t="n">
        <f aca="false">IF(AQ277="1",BH277,0)</f>
        <v>0</v>
      </c>
      <c r="AC277" s="90" t="n">
        <f aca="false">IF(AQ277="1",BI277,0)</f>
        <v>0</v>
      </c>
      <c r="AD277" s="90" t="n">
        <f aca="false">IF(AQ277="7",BH277,0)</f>
        <v>0</v>
      </c>
      <c r="AE277" s="90" t="n">
        <f aca="false">IF(AQ277="7",BI277,0)</f>
        <v>0</v>
      </c>
      <c r="AF277" s="90" t="n">
        <f aca="false">IF(AQ277="2",BH277,0)</f>
        <v>0</v>
      </c>
      <c r="AG277" s="90" t="n">
        <f aca="false">IF(AQ277="2",BI277,0)</f>
        <v>0</v>
      </c>
      <c r="AH277" s="90" t="n">
        <f aca="false">IF(AQ277="0",BJ277,0)</f>
        <v>0</v>
      </c>
      <c r="AI277" s="68" t="s">
        <v>118</v>
      </c>
      <c r="AJ277" s="90" t="n">
        <f aca="false">IF(AN277=0,K277,0)</f>
        <v>0</v>
      </c>
      <c r="AK277" s="90" t="n">
        <f aca="false">IF(AN277=12,K277,0)</f>
        <v>0</v>
      </c>
      <c r="AL277" s="90" t="n">
        <f aca="false">IF(AN277=21,K277,0)</f>
        <v>0</v>
      </c>
      <c r="AN277" s="90" t="n">
        <v>21</v>
      </c>
      <c r="AO277" s="90" t="n">
        <f aca="false">H277*0.37250240231573</f>
        <v>0</v>
      </c>
      <c r="AP277" s="90" t="n">
        <f aca="false">H277*(1-0.37250240231573)</f>
        <v>0</v>
      </c>
      <c r="AQ277" s="91" t="s">
        <v>149</v>
      </c>
      <c r="AV277" s="90" t="n">
        <f aca="false">AW277+AX277</f>
        <v>0</v>
      </c>
      <c r="AW277" s="90" t="n">
        <f aca="false">G277*AO277</f>
        <v>0</v>
      </c>
      <c r="AX277" s="90" t="n">
        <f aca="false">G277*AP277</f>
        <v>0</v>
      </c>
      <c r="AY277" s="91" t="s">
        <v>448</v>
      </c>
      <c r="AZ277" s="91" t="s">
        <v>449</v>
      </c>
      <c r="BA277" s="68" t="s">
        <v>128</v>
      </c>
      <c r="BC277" s="90" t="n">
        <f aca="false">AW277+AX277</f>
        <v>0</v>
      </c>
      <c r="BD277" s="90" t="n">
        <f aca="false">H277/(100-BE277)*100</f>
        <v>0</v>
      </c>
      <c r="BE277" s="90" t="n">
        <v>0</v>
      </c>
      <c r="BF277" s="90" t="n">
        <f aca="false">277</f>
        <v>277</v>
      </c>
      <c r="BH277" s="90" t="n">
        <f aca="false">G277*AO277</f>
        <v>0</v>
      </c>
      <c r="BI277" s="90" t="n">
        <f aca="false">G277*AP277</f>
        <v>0</v>
      </c>
      <c r="BJ277" s="90" t="n">
        <f aca="false">G277*H277</f>
        <v>0</v>
      </c>
      <c r="BK277" s="90"/>
      <c r="BL277" s="90" t="n">
        <v>713</v>
      </c>
      <c r="BW277" s="90" t="n">
        <v>21</v>
      </c>
    </row>
    <row r="278" customFormat="false" ht="13.5" hidden="false" customHeight="true" outlineLevel="0" collapsed="false">
      <c r="A278" s="92"/>
      <c r="D278" s="93" t="s">
        <v>583</v>
      </c>
      <c r="E278" s="93"/>
      <c r="F278" s="93"/>
      <c r="G278" s="93"/>
      <c r="H278" s="93"/>
      <c r="I278" s="93"/>
      <c r="J278" s="93"/>
      <c r="K278" s="93"/>
      <c r="L278" s="93"/>
    </row>
    <row r="279" customFormat="false" ht="15" hidden="false" customHeight="true" outlineLevel="0" collapsed="false">
      <c r="A279" s="94"/>
      <c r="B279" s="95"/>
      <c r="C279" s="95"/>
      <c r="D279" s="96" t="s">
        <v>584</v>
      </c>
      <c r="E279" s="97" t="s">
        <v>585</v>
      </c>
      <c r="F279" s="95"/>
      <c r="G279" s="98" t="n">
        <v>43.2376</v>
      </c>
      <c r="H279" s="95"/>
      <c r="I279" s="95"/>
      <c r="J279" s="95"/>
      <c r="K279" s="95"/>
      <c r="L279" s="99"/>
    </row>
    <row r="280" customFormat="false" ht="15" hidden="false" customHeight="true" outlineLevel="0" collapsed="false">
      <c r="A280" s="94"/>
      <c r="B280" s="95"/>
      <c r="C280" s="95"/>
      <c r="D280" s="96" t="s">
        <v>586</v>
      </c>
      <c r="E280" s="97" t="s">
        <v>587</v>
      </c>
      <c r="F280" s="95"/>
      <c r="G280" s="98" t="n">
        <v>11.5292</v>
      </c>
      <c r="H280" s="95"/>
      <c r="I280" s="95"/>
      <c r="J280" s="95"/>
      <c r="K280" s="95"/>
      <c r="L280" s="99"/>
    </row>
    <row r="281" customFormat="false" ht="54" hidden="false" customHeight="true" outlineLevel="0" collapsed="false">
      <c r="A281" s="92"/>
      <c r="C281" s="100" t="s">
        <v>172</v>
      </c>
      <c r="D281" s="93" t="s">
        <v>588</v>
      </c>
      <c r="E281" s="93"/>
      <c r="F281" s="93"/>
      <c r="G281" s="93"/>
      <c r="H281" s="93"/>
      <c r="I281" s="93"/>
      <c r="J281" s="93"/>
      <c r="K281" s="93"/>
      <c r="L281" s="93"/>
    </row>
    <row r="282" customFormat="false" ht="13.5" hidden="false" customHeight="true" outlineLevel="0" collapsed="false">
      <c r="A282" s="81" t="s">
        <v>589</v>
      </c>
      <c r="B282" s="84" t="s">
        <v>118</v>
      </c>
      <c r="C282" s="84" t="s">
        <v>590</v>
      </c>
      <c r="D282" s="87" t="s">
        <v>591</v>
      </c>
      <c r="E282" s="87"/>
      <c r="F282" s="84" t="s">
        <v>305</v>
      </c>
      <c r="G282" s="88" t="n">
        <v>6.77703</v>
      </c>
      <c r="H282" s="88" t="n">
        <v>0</v>
      </c>
      <c r="I282" s="88" t="n">
        <f aca="false">G282*AO282</f>
        <v>0</v>
      </c>
      <c r="J282" s="88" t="n">
        <f aca="false">G282*AP282</f>
        <v>0</v>
      </c>
      <c r="K282" s="88" t="n">
        <f aca="false">G282*H282</f>
        <v>0</v>
      </c>
      <c r="L282" s="89" t="s">
        <v>164</v>
      </c>
      <c r="Z282" s="90" t="n">
        <f aca="false">IF(AQ282="5",BJ282,0)</f>
        <v>0</v>
      </c>
      <c r="AB282" s="90" t="n">
        <f aca="false">IF(AQ282="1",BH282,0)</f>
        <v>0</v>
      </c>
      <c r="AC282" s="90" t="n">
        <f aca="false">IF(AQ282="1",BI282,0)</f>
        <v>0</v>
      </c>
      <c r="AD282" s="90" t="n">
        <f aca="false">IF(AQ282="7",BH282,0)</f>
        <v>0</v>
      </c>
      <c r="AE282" s="90" t="n">
        <f aca="false">IF(AQ282="7",BI282,0)</f>
        <v>0</v>
      </c>
      <c r="AF282" s="90" t="n">
        <f aca="false">IF(AQ282="2",BH282,0)</f>
        <v>0</v>
      </c>
      <c r="AG282" s="90" t="n">
        <f aca="false">IF(AQ282="2",BI282,0)</f>
        <v>0</v>
      </c>
      <c r="AH282" s="90" t="n">
        <f aca="false">IF(AQ282="0",BJ282,0)</f>
        <v>0</v>
      </c>
      <c r="AI282" s="68" t="s">
        <v>118</v>
      </c>
      <c r="AJ282" s="90" t="n">
        <f aca="false">IF(AN282=0,K282,0)</f>
        <v>0</v>
      </c>
      <c r="AK282" s="90" t="n">
        <f aca="false">IF(AN282=12,K282,0)</f>
        <v>0</v>
      </c>
      <c r="AL282" s="90" t="n">
        <f aca="false">IF(AN282=21,K282,0)</f>
        <v>0</v>
      </c>
      <c r="AN282" s="90" t="n">
        <v>21</v>
      </c>
      <c r="AO282" s="90" t="n">
        <f aca="false">H282*0</f>
        <v>0</v>
      </c>
      <c r="AP282" s="90" t="n">
        <f aca="false">H282*(1-0)</f>
        <v>0</v>
      </c>
      <c r="AQ282" s="91" t="s">
        <v>143</v>
      </c>
      <c r="AV282" s="90" t="n">
        <f aca="false">AW282+AX282</f>
        <v>0</v>
      </c>
      <c r="AW282" s="90" t="n">
        <f aca="false">G282*AO282</f>
        <v>0</v>
      </c>
      <c r="AX282" s="90" t="n">
        <f aca="false">G282*AP282</f>
        <v>0</v>
      </c>
      <c r="AY282" s="91" t="s">
        <v>448</v>
      </c>
      <c r="AZ282" s="91" t="s">
        <v>449</v>
      </c>
      <c r="BA282" s="68" t="s">
        <v>128</v>
      </c>
      <c r="BC282" s="90" t="n">
        <f aca="false">AW282+AX282</f>
        <v>0</v>
      </c>
      <c r="BD282" s="90" t="n">
        <f aca="false">H282/(100-BE282)*100</f>
        <v>0</v>
      </c>
      <c r="BE282" s="90" t="n">
        <v>0</v>
      </c>
      <c r="BF282" s="90" t="n">
        <f aca="false">282</f>
        <v>282</v>
      </c>
      <c r="BH282" s="90" t="n">
        <f aca="false">G282*AO282</f>
        <v>0</v>
      </c>
      <c r="BI282" s="90" t="n">
        <f aca="false">G282*AP282</f>
        <v>0</v>
      </c>
      <c r="BJ282" s="90" t="n">
        <f aca="false">G282*H282</f>
        <v>0</v>
      </c>
      <c r="BK282" s="90"/>
      <c r="BL282" s="90" t="n">
        <v>713</v>
      </c>
      <c r="BW282" s="90" t="n">
        <v>21</v>
      </c>
    </row>
    <row r="283" customFormat="false" ht="15" hidden="false" customHeight="true" outlineLevel="0" collapsed="false">
      <c r="A283" s="81"/>
      <c r="B283" s="82" t="s">
        <v>118</v>
      </c>
      <c r="C283" s="82" t="s">
        <v>592</v>
      </c>
      <c r="D283" s="83" t="s">
        <v>593</v>
      </c>
      <c r="E283" s="83"/>
      <c r="F283" s="84" t="s">
        <v>100</v>
      </c>
      <c r="G283" s="84" t="s">
        <v>100</v>
      </c>
      <c r="H283" s="84" t="s">
        <v>100</v>
      </c>
      <c r="I283" s="85" t="n">
        <f aca="false">SUM(I284:I425)</f>
        <v>0</v>
      </c>
      <c r="J283" s="85" t="n">
        <f aca="false">SUM(J284:J425)</f>
        <v>0</v>
      </c>
      <c r="K283" s="85" t="n">
        <f aca="false">SUM(K284:K425)</f>
        <v>0</v>
      </c>
      <c r="L283" s="86"/>
      <c r="AI283" s="68" t="s">
        <v>118</v>
      </c>
      <c r="AS283" s="60" t="n">
        <f aca="false">SUM(AJ284:AJ425)</f>
        <v>0</v>
      </c>
      <c r="AT283" s="60" t="n">
        <f aca="false">SUM(AK284:AK425)</f>
        <v>0</v>
      </c>
      <c r="AU283" s="60" t="n">
        <f aca="false">SUM(AL284:AL425)</f>
        <v>0</v>
      </c>
    </row>
    <row r="284" customFormat="false" ht="13.5" hidden="false" customHeight="true" outlineLevel="0" collapsed="false">
      <c r="A284" s="81" t="s">
        <v>594</v>
      </c>
      <c r="B284" s="84" t="s">
        <v>118</v>
      </c>
      <c r="C284" s="84" t="s">
        <v>595</v>
      </c>
      <c r="D284" s="87" t="s">
        <v>596</v>
      </c>
      <c r="E284" s="87"/>
      <c r="F284" s="84" t="s">
        <v>194</v>
      </c>
      <c r="G284" s="88" t="n">
        <v>336.06</v>
      </c>
      <c r="H284" s="88" t="n">
        <v>0</v>
      </c>
      <c r="I284" s="88" t="n">
        <f aca="false">G284*AO284</f>
        <v>0</v>
      </c>
      <c r="J284" s="88" t="n">
        <f aca="false">G284*AP284</f>
        <v>0</v>
      </c>
      <c r="K284" s="88" t="n">
        <f aca="false">G284*H284</f>
        <v>0</v>
      </c>
      <c r="L284" s="89" t="s">
        <v>164</v>
      </c>
      <c r="Z284" s="90" t="n">
        <f aca="false">IF(AQ284="5",BJ284,0)</f>
        <v>0</v>
      </c>
      <c r="AB284" s="90" t="n">
        <f aca="false">IF(AQ284="1",BH284,0)</f>
        <v>0</v>
      </c>
      <c r="AC284" s="90" t="n">
        <f aca="false">IF(AQ284="1",BI284,0)</f>
        <v>0</v>
      </c>
      <c r="AD284" s="90" t="n">
        <f aca="false">IF(AQ284="7",BH284,0)</f>
        <v>0</v>
      </c>
      <c r="AE284" s="90" t="n">
        <f aca="false">IF(AQ284="7",BI284,0)</f>
        <v>0</v>
      </c>
      <c r="AF284" s="90" t="n">
        <f aca="false">IF(AQ284="2",BH284,0)</f>
        <v>0</v>
      </c>
      <c r="AG284" s="90" t="n">
        <f aca="false">IF(AQ284="2",BI284,0)</f>
        <v>0</v>
      </c>
      <c r="AH284" s="90" t="n">
        <f aca="false">IF(AQ284="0",BJ284,0)</f>
        <v>0</v>
      </c>
      <c r="AI284" s="68" t="s">
        <v>118</v>
      </c>
      <c r="AJ284" s="90" t="n">
        <f aca="false">IF(AN284=0,K284,0)</f>
        <v>0</v>
      </c>
      <c r="AK284" s="90" t="n">
        <f aca="false">IF(AN284=12,K284,0)</f>
        <v>0</v>
      </c>
      <c r="AL284" s="90" t="n">
        <f aca="false">IF(AN284=21,K284,0)</f>
        <v>0</v>
      </c>
      <c r="AN284" s="90" t="n">
        <v>21</v>
      </c>
      <c r="AO284" s="90" t="n">
        <f aca="false">H284*0</f>
        <v>0</v>
      </c>
      <c r="AP284" s="90" t="n">
        <f aca="false">H284*(1-0)</f>
        <v>0</v>
      </c>
      <c r="AQ284" s="91" t="s">
        <v>149</v>
      </c>
      <c r="AV284" s="90" t="n">
        <f aca="false">AW284+AX284</f>
        <v>0</v>
      </c>
      <c r="AW284" s="90" t="n">
        <f aca="false">G284*AO284</f>
        <v>0</v>
      </c>
      <c r="AX284" s="90" t="n">
        <f aca="false">G284*AP284</f>
        <v>0</v>
      </c>
      <c r="AY284" s="91" t="s">
        <v>597</v>
      </c>
      <c r="AZ284" s="91" t="s">
        <v>598</v>
      </c>
      <c r="BA284" s="68" t="s">
        <v>128</v>
      </c>
      <c r="BC284" s="90" t="n">
        <f aca="false">AW284+AX284</f>
        <v>0</v>
      </c>
      <c r="BD284" s="90" t="n">
        <f aca="false">H284/(100-BE284)*100</f>
        <v>0</v>
      </c>
      <c r="BE284" s="90" t="n">
        <v>0</v>
      </c>
      <c r="BF284" s="90" t="n">
        <f aca="false">284</f>
        <v>284</v>
      </c>
      <c r="BH284" s="90" t="n">
        <f aca="false">G284*AO284</f>
        <v>0</v>
      </c>
      <c r="BI284" s="90" t="n">
        <f aca="false">G284*AP284</f>
        <v>0</v>
      </c>
      <c r="BJ284" s="90" t="n">
        <f aca="false">G284*H284</f>
        <v>0</v>
      </c>
      <c r="BK284" s="90"/>
      <c r="BL284" s="90" t="n">
        <v>762</v>
      </c>
      <c r="BW284" s="90" t="n">
        <v>21</v>
      </c>
    </row>
    <row r="285" customFormat="false" ht="15" hidden="false" customHeight="true" outlineLevel="0" collapsed="false">
      <c r="A285" s="94"/>
      <c r="B285" s="95"/>
      <c r="C285" s="95"/>
      <c r="D285" s="96" t="s">
        <v>599</v>
      </c>
      <c r="E285" s="97" t="s">
        <v>600</v>
      </c>
      <c r="F285" s="95"/>
      <c r="G285" s="98" t="n">
        <v>336.06</v>
      </c>
      <c r="H285" s="95"/>
      <c r="I285" s="95"/>
      <c r="J285" s="95"/>
      <c r="K285" s="95"/>
      <c r="L285" s="99"/>
    </row>
    <row r="286" customFormat="false" ht="13.5" hidden="false" customHeight="true" outlineLevel="0" collapsed="false">
      <c r="A286" s="81" t="s">
        <v>601</v>
      </c>
      <c r="B286" s="84" t="s">
        <v>118</v>
      </c>
      <c r="C286" s="84" t="s">
        <v>602</v>
      </c>
      <c r="D286" s="87" t="s">
        <v>603</v>
      </c>
      <c r="E286" s="87"/>
      <c r="F286" s="84" t="s">
        <v>194</v>
      </c>
      <c r="G286" s="88" t="n">
        <v>244.16</v>
      </c>
      <c r="H286" s="88" t="n">
        <v>0</v>
      </c>
      <c r="I286" s="88" t="n">
        <f aca="false">G286*AO286</f>
        <v>0</v>
      </c>
      <c r="J286" s="88" t="n">
        <f aca="false">G286*AP286</f>
        <v>0</v>
      </c>
      <c r="K286" s="88" t="n">
        <f aca="false">G286*H286</f>
        <v>0</v>
      </c>
      <c r="L286" s="89" t="s">
        <v>164</v>
      </c>
      <c r="Z286" s="90" t="n">
        <f aca="false">IF(AQ286="5",BJ286,0)</f>
        <v>0</v>
      </c>
      <c r="AB286" s="90" t="n">
        <f aca="false">IF(AQ286="1",BH286,0)</f>
        <v>0</v>
      </c>
      <c r="AC286" s="90" t="n">
        <f aca="false">IF(AQ286="1",BI286,0)</f>
        <v>0</v>
      </c>
      <c r="AD286" s="90" t="n">
        <f aca="false">IF(AQ286="7",BH286,0)</f>
        <v>0</v>
      </c>
      <c r="AE286" s="90" t="n">
        <f aca="false">IF(AQ286="7",BI286,0)</f>
        <v>0</v>
      </c>
      <c r="AF286" s="90" t="n">
        <f aca="false">IF(AQ286="2",BH286,0)</f>
        <v>0</v>
      </c>
      <c r="AG286" s="90" t="n">
        <f aca="false">IF(AQ286="2",BI286,0)</f>
        <v>0</v>
      </c>
      <c r="AH286" s="90" t="n">
        <f aca="false">IF(AQ286="0",BJ286,0)</f>
        <v>0</v>
      </c>
      <c r="AI286" s="68" t="s">
        <v>118</v>
      </c>
      <c r="AJ286" s="90" t="n">
        <f aca="false">IF(AN286=0,K286,0)</f>
        <v>0</v>
      </c>
      <c r="AK286" s="90" t="n">
        <f aca="false">IF(AN286=12,K286,0)</f>
        <v>0</v>
      </c>
      <c r="AL286" s="90" t="n">
        <f aca="false">IF(AN286=21,K286,0)</f>
        <v>0</v>
      </c>
      <c r="AN286" s="90" t="n">
        <v>21</v>
      </c>
      <c r="AO286" s="90" t="n">
        <f aca="false">H286*0</f>
        <v>0</v>
      </c>
      <c r="AP286" s="90" t="n">
        <f aca="false">H286*(1-0)</f>
        <v>0</v>
      </c>
      <c r="AQ286" s="91" t="s">
        <v>149</v>
      </c>
      <c r="AV286" s="90" t="n">
        <f aca="false">AW286+AX286</f>
        <v>0</v>
      </c>
      <c r="AW286" s="90" t="n">
        <f aca="false">G286*AO286</f>
        <v>0</v>
      </c>
      <c r="AX286" s="90" t="n">
        <f aca="false">G286*AP286</f>
        <v>0</v>
      </c>
      <c r="AY286" s="91" t="s">
        <v>597</v>
      </c>
      <c r="AZ286" s="91" t="s">
        <v>598</v>
      </c>
      <c r="BA286" s="68" t="s">
        <v>128</v>
      </c>
      <c r="BC286" s="90" t="n">
        <f aca="false">AW286+AX286</f>
        <v>0</v>
      </c>
      <c r="BD286" s="90" t="n">
        <f aca="false">H286/(100-BE286)*100</f>
        <v>0</v>
      </c>
      <c r="BE286" s="90" t="n">
        <v>0</v>
      </c>
      <c r="BF286" s="90" t="n">
        <f aca="false">286</f>
        <v>286</v>
      </c>
      <c r="BH286" s="90" t="n">
        <f aca="false">G286*AO286</f>
        <v>0</v>
      </c>
      <c r="BI286" s="90" t="n">
        <f aca="false">G286*AP286</f>
        <v>0</v>
      </c>
      <c r="BJ286" s="90" t="n">
        <f aca="false">G286*H286</f>
        <v>0</v>
      </c>
      <c r="BK286" s="90"/>
      <c r="BL286" s="90" t="n">
        <v>762</v>
      </c>
      <c r="BW286" s="90" t="n">
        <v>21</v>
      </c>
    </row>
    <row r="287" customFormat="false" ht="13.5" hidden="false" customHeight="true" outlineLevel="0" collapsed="false">
      <c r="A287" s="92"/>
      <c r="D287" s="93" t="s">
        <v>604</v>
      </c>
      <c r="E287" s="93"/>
      <c r="F287" s="93"/>
      <c r="G287" s="93"/>
      <c r="H287" s="93"/>
      <c r="I287" s="93"/>
      <c r="J287" s="93"/>
      <c r="K287" s="93"/>
      <c r="L287" s="93"/>
    </row>
    <row r="288" customFormat="false" ht="15" hidden="false" customHeight="true" outlineLevel="0" collapsed="false">
      <c r="A288" s="94"/>
      <c r="B288" s="95"/>
      <c r="C288" s="95"/>
      <c r="D288" s="96" t="s">
        <v>605</v>
      </c>
      <c r="E288" s="97" t="s">
        <v>606</v>
      </c>
      <c r="F288" s="95"/>
      <c r="G288" s="98" t="n">
        <v>244.16</v>
      </c>
      <c r="H288" s="95"/>
      <c r="I288" s="95"/>
      <c r="J288" s="95"/>
      <c r="K288" s="95"/>
      <c r="L288" s="99"/>
    </row>
    <row r="289" customFormat="false" ht="27" hidden="false" customHeight="true" outlineLevel="0" collapsed="false">
      <c r="A289" s="92"/>
      <c r="C289" s="100" t="s">
        <v>172</v>
      </c>
      <c r="D289" s="93" t="s">
        <v>607</v>
      </c>
      <c r="E289" s="93"/>
      <c r="F289" s="93"/>
      <c r="G289" s="93"/>
      <c r="H289" s="93"/>
      <c r="I289" s="93"/>
      <c r="J289" s="93"/>
      <c r="K289" s="93"/>
      <c r="L289" s="93"/>
    </row>
    <row r="290" customFormat="false" ht="13.5" hidden="false" customHeight="true" outlineLevel="0" collapsed="false">
      <c r="A290" s="81" t="s">
        <v>608</v>
      </c>
      <c r="B290" s="84" t="s">
        <v>118</v>
      </c>
      <c r="C290" s="84" t="s">
        <v>609</v>
      </c>
      <c r="D290" s="87" t="s">
        <v>610</v>
      </c>
      <c r="E290" s="87"/>
      <c r="F290" s="84" t="s">
        <v>194</v>
      </c>
      <c r="G290" s="88" t="n">
        <v>154.142</v>
      </c>
      <c r="H290" s="88" t="n">
        <v>0</v>
      </c>
      <c r="I290" s="88" t="n">
        <f aca="false">G290*AO290</f>
        <v>0</v>
      </c>
      <c r="J290" s="88" t="n">
        <f aca="false">G290*AP290</f>
        <v>0</v>
      </c>
      <c r="K290" s="88" t="n">
        <f aca="false">G290*H290</f>
        <v>0</v>
      </c>
      <c r="L290" s="89" t="s">
        <v>164</v>
      </c>
      <c r="Z290" s="90" t="n">
        <f aca="false">IF(AQ290="5",BJ290,0)</f>
        <v>0</v>
      </c>
      <c r="AB290" s="90" t="n">
        <f aca="false">IF(AQ290="1",BH290,0)</f>
        <v>0</v>
      </c>
      <c r="AC290" s="90" t="n">
        <f aca="false">IF(AQ290="1",BI290,0)</f>
        <v>0</v>
      </c>
      <c r="AD290" s="90" t="n">
        <f aca="false">IF(AQ290="7",BH290,0)</f>
        <v>0</v>
      </c>
      <c r="AE290" s="90" t="n">
        <f aca="false">IF(AQ290="7",BI290,0)</f>
        <v>0</v>
      </c>
      <c r="AF290" s="90" t="n">
        <f aca="false">IF(AQ290="2",BH290,0)</f>
        <v>0</v>
      </c>
      <c r="AG290" s="90" t="n">
        <f aca="false">IF(AQ290="2",BI290,0)</f>
        <v>0</v>
      </c>
      <c r="AH290" s="90" t="n">
        <f aca="false">IF(AQ290="0",BJ290,0)</f>
        <v>0</v>
      </c>
      <c r="AI290" s="68" t="s">
        <v>118</v>
      </c>
      <c r="AJ290" s="90" t="n">
        <f aca="false">IF(AN290=0,K290,0)</f>
        <v>0</v>
      </c>
      <c r="AK290" s="90" t="n">
        <f aca="false">IF(AN290=12,K290,0)</f>
        <v>0</v>
      </c>
      <c r="AL290" s="90" t="n">
        <f aca="false">IF(AN290=21,K290,0)</f>
        <v>0</v>
      </c>
      <c r="AN290" s="90" t="n">
        <v>21</v>
      </c>
      <c r="AO290" s="90" t="n">
        <f aca="false">H290*0</f>
        <v>0</v>
      </c>
      <c r="AP290" s="90" t="n">
        <f aca="false">H290*(1-0)</f>
        <v>0</v>
      </c>
      <c r="AQ290" s="91" t="s">
        <v>149</v>
      </c>
      <c r="AV290" s="90" t="n">
        <f aca="false">AW290+AX290</f>
        <v>0</v>
      </c>
      <c r="AW290" s="90" t="n">
        <f aca="false">G290*AO290</f>
        <v>0</v>
      </c>
      <c r="AX290" s="90" t="n">
        <f aca="false">G290*AP290</f>
        <v>0</v>
      </c>
      <c r="AY290" s="91" t="s">
        <v>597</v>
      </c>
      <c r="AZ290" s="91" t="s">
        <v>598</v>
      </c>
      <c r="BA290" s="68" t="s">
        <v>128</v>
      </c>
      <c r="BC290" s="90" t="n">
        <f aca="false">AW290+AX290</f>
        <v>0</v>
      </c>
      <c r="BD290" s="90" t="n">
        <f aca="false">H290/(100-BE290)*100</f>
        <v>0</v>
      </c>
      <c r="BE290" s="90" t="n">
        <v>0</v>
      </c>
      <c r="BF290" s="90" t="n">
        <f aca="false">290</f>
        <v>290</v>
      </c>
      <c r="BH290" s="90" t="n">
        <f aca="false">G290*AO290</f>
        <v>0</v>
      </c>
      <c r="BI290" s="90" t="n">
        <f aca="false">G290*AP290</f>
        <v>0</v>
      </c>
      <c r="BJ290" s="90" t="n">
        <f aca="false">G290*H290</f>
        <v>0</v>
      </c>
      <c r="BK290" s="90"/>
      <c r="BL290" s="90" t="n">
        <v>762</v>
      </c>
      <c r="BW290" s="90" t="n">
        <v>21</v>
      </c>
    </row>
    <row r="291" customFormat="false" ht="13.5" hidden="false" customHeight="true" outlineLevel="0" collapsed="false">
      <c r="A291" s="92"/>
      <c r="D291" s="93" t="s">
        <v>611</v>
      </c>
      <c r="E291" s="93"/>
      <c r="F291" s="93"/>
      <c r="G291" s="93"/>
      <c r="H291" s="93"/>
      <c r="I291" s="93"/>
      <c r="J291" s="93"/>
      <c r="K291" s="93"/>
      <c r="L291" s="93"/>
    </row>
    <row r="292" customFormat="false" ht="15" hidden="false" customHeight="true" outlineLevel="0" collapsed="false">
      <c r="A292" s="94"/>
      <c r="B292" s="95"/>
      <c r="C292" s="95"/>
      <c r="D292" s="96" t="s">
        <v>612</v>
      </c>
      <c r="E292" s="97" t="s">
        <v>613</v>
      </c>
      <c r="F292" s="95"/>
      <c r="G292" s="98" t="n">
        <v>154.142</v>
      </c>
      <c r="H292" s="95"/>
      <c r="I292" s="95"/>
      <c r="J292" s="95"/>
      <c r="K292" s="95"/>
      <c r="L292" s="99"/>
    </row>
    <row r="293" customFormat="false" ht="13.5" hidden="false" customHeight="true" outlineLevel="0" collapsed="false">
      <c r="A293" s="92"/>
      <c r="C293" s="100" t="s">
        <v>172</v>
      </c>
      <c r="D293" s="93" t="s">
        <v>614</v>
      </c>
      <c r="E293" s="93"/>
      <c r="F293" s="93"/>
      <c r="G293" s="93"/>
      <c r="H293" s="93"/>
      <c r="I293" s="93"/>
      <c r="J293" s="93"/>
      <c r="K293" s="93"/>
      <c r="L293" s="93"/>
    </row>
    <row r="294" customFormat="false" ht="13.5" hidden="false" customHeight="true" outlineLevel="0" collapsed="false">
      <c r="A294" s="81" t="s">
        <v>615</v>
      </c>
      <c r="B294" s="84" t="s">
        <v>118</v>
      </c>
      <c r="C294" s="84" t="s">
        <v>616</v>
      </c>
      <c r="D294" s="87" t="s">
        <v>617</v>
      </c>
      <c r="E294" s="87"/>
      <c r="F294" s="84" t="s">
        <v>194</v>
      </c>
      <c r="G294" s="88" t="n">
        <v>5.4075</v>
      </c>
      <c r="H294" s="88" t="n">
        <v>0</v>
      </c>
      <c r="I294" s="88" t="n">
        <f aca="false">G294*AO294</f>
        <v>0</v>
      </c>
      <c r="J294" s="88" t="n">
        <f aca="false">G294*AP294</f>
        <v>0</v>
      </c>
      <c r="K294" s="88" t="n">
        <f aca="false">G294*H294</f>
        <v>0</v>
      </c>
      <c r="L294" s="89" t="s">
        <v>164</v>
      </c>
      <c r="Z294" s="90" t="n">
        <f aca="false">IF(AQ294="5",BJ294,0)</f>
        <v>0</v>
      </c>
      <c r="AB294" s="90" t="n">
        <f aca="false">IF(AQ294="1",BH294,0)</f>
        <v>0</v>
      </c>
      <c r="AC294" s="90" t="n">
        <f aca="false">IF(AQ294="1",BI294,0)</f>
        <v>0</v>
      </c>
      <c r="AD294" s="90" t="n">
        <f aca="false">IF(AQ294="7",BH294,0)</f>
        <v>0</v>
      </c>
      <c r="AE294" s="90" t="n">
        <f aca="false">IF(AQ294="7",BI294,0)</f>
        <v>0</v>
      </c>
      <c r="AF294" s="90" t="n">
        <f aca="false">IF(AQ294="2",BH294,0)</f>
        <v>0</v>
      </c>
      <c r="AG294" s="90" t="n">
        <f aca="false">IF(AQ294="2",BI294,0)</f>
        <v>0</v>
      </c>
      <c r="AH294" s="90" t="n">
        <f aca="false">IF(AQ294="0",BJ294,0)</f>
        <v>0</v>
      </c>
      <c r="AI294" s="68" t="s">
        <v>118</v>
      </c>
      <c r="AJ294" s="90" t="n">
        <f aca="false">IF(AN294=0,K294,0)</f>
        <v>0</v>
      </c>
      <c r="AK294" s="90" t="n">
        <f aca="false">IF(AN294=12,K294,0)</f>
        <v>0</v>
      </c>
      <c r="AL294" s="90" t="n">
        <f aca="false">IF(AN294=21,K294,0)</f>
        <v>0</v>
      </c>
      <c r="AN294" s="90" t="n">
        <v>21</v>
      </c>
      <c r="AO294" s="90" t="n">
        <f aca="false">H294*0</f>
        <v>0</v>
      </c>
      <c r="AP294" s="90" t="n">
        <f aca="false">H294*(1-0)</f>
        <v>0</v>
      </c>
      <c r="AQ294" s="91" t="s">
        <v>149</v>
      </c>
      <c r="AV294" s="90" t="n">
        <f aca="false">AW294+AX294</f>
        <v>0</v>
      </c>
      <c r="AW294" s="90" t="n">
        <f aca="false">G294*AO294</f>
        <v>0</v>
      </c>
      <c r="AX294" s="90" t="n">
        <f aca="false">G294*AP294</f>
        <v>0</v>
      </c>
      <c r="AY294" s="91" t="s">
        <v>597</v>
      </c>
      <c r="AZ294" s="91" t="s">
        <v>598</v>
      </c>
      <c r="BA294" s="68" t="s">
        <v>128</v>
      </c>
      <c r="BC294" s="90" t="n">
        <f aca="false">AW294+AX294</f>
        <v>0</v>
      </c>
      <c r="BD294" s="90" t="n">
        <f aca="false">H294/(100-BE294)*100</f>
        <v>0</v>
      </c>
      <c r="BE294" s="90" t="n">
        <v>0</v>
      </c>
      <c r="BF294" s="90" t="n">
        <f aca="false">294</f>
        <v>294</v>
      </c>
      <c r="BH294" s="90" t="n">
        <f aca="false">G294*AO294</f>
        <v>0</v>
      </c>
      <c r="BI294" s="90" t="n">
        <f aca="false">G294*AP294</f>
        <v>0</v>
      </c>
      <c r="BJ294" s="90" t="n">
        <f aca="false">G294*H294</f>
        <v>0</v>
      </c>
      <c r="BK294" s="90"/>
      <c r="BL294" s="90" t="n">
        <v>762</v>
      </c>
      <c r="BW294" s="90" t="n">
        <v>21</v>
      </c>
    </row>
    <row r="295" customFormat="false" ht="15" hidden="false" customHeight="true" outlineLevel="0" collapsed="false">
      <c r="A295" s="94"/>
      <c r="B295" s="95"/>
      <c r="C295" s="95"/>
      <c r="D295" s="96" t="s">
        <v>618</v>
      </c>
      <c r="E295" s="97" t="s">
        <v>619</v>
      </c>
      <c r="F295" s="95"/>
      <c r="G295" s="98" t="n">
        <v>5.4075</v>
      </c>
      <c r="H295" s="95"/>
      <c r="I295" s="95"/>
      <c r="J295" s="95"/>
      <c r="K295" s="95"/>
      <c r="L295" s="99"/>
    </row>
    <row r="296" customFormat="false" ht="13.5" hidden="false" customHeight="true" outlineLevel="0" collapsed="false">
      <c r="A296" s="81" t="s">
        <v>620</v>
      </c>
      <c r="B296" s="84" t="s">
        <v>118</v>
      </c>
      <c r="C296" s="84" t="s">
        <v>621</v>
      </c>
      <c r="D296" s="87" t="s">
        <v>622</v>
      </c>
      <c r="E296" s="87"/>
      <c r="F296" s="84" t="s">
        <v>244</v>
      </c>
      <c r="G296" s="88" t="n">
        <v>22</v>
      </c>
      <c r="H296" s="88" t="n">
        <v>0</v>
      </c>
      <c r="I296" s="88" t="n">
        <f aca="false">G296*AO296</f>
        <v>0</v>
      </c>
      <c r="J296" s="88" t="n">
        <f aca="false">G296*AP296</f>
        <v>0</v>
      </c>
      <c r="K296" s="88" t="n">
        <f aca="false">G296*H296</f>
        <v>0</v>
      </c>
      <c r="L296" s="89" t="s">
        <v>164</v>
      </c>
      <c r="Z296" s="90" t="n">
        <f aca="false">IF(AQ296="5",BJ296,0)</f>
        <v>0</v>
      </c>
      <c r="AB296" s="90" t="n">
        <f aca="false">IF(AQ296="1",BH296,0)</f>
        <v>0</v>
      </c>
      <c r="AC296" s="90" t="n">
        <f aca="false">IF(AQ296="1",BI296,0)</f>
        <v>0</v>
      </c>
      <c r="AD296" s="90" t="n">
        <f aca="false">IF(AQ296="7",BH296,0)</f>
        <v>0</v>
      </c>
      <c r="AE296" s="90" t="n">
        <f aca="false">IF(AQ296="7",BI296,0)</f>
        <v>0</v>
      </c>
      <c r="AF296" s="90" t="n">
        <f aca="false">IF(AQ296="2",BH296,0)</f>
        <v>0</v>
      </c>
      <c r="AG296" s="90" t="n">
        <f aca="false">IF(AQ296="2",BI296,0)</f>
        <v>0</v>
      </c>
      <c r="AH296" s="90" t="n">
        <f aca="false">IF(AQ296="0",BJ296,0)</f>
        <v>0</v>
      </c>
      <c r="AI296" s="68" t="s">
        <v>118</v>
      </c>
      <c r="AJ296" s="90" t="n">
        <f aca="false">IF(AN296=0,K296,0)</f>
        <v>0</v>
      </c>
      <c r="AK296" s="90" t="n">
        <f aca="false">IF(AN296=12,K296,0)</f>
        <v>0</v>
      </c>
      <c r="AL296" s="90" t="n">
        <f aca="false">IF(AN296=21,K296,0)</f>
        <v>0</v>
      </c>
      <c r="AN296" s="90" t="n">
        <v>21</v>
      </c>
      <c r="AO296" s="90" t="n">
        <f aca="false">H296*0</f>
        <v>0</v>
      </c>
      <c r="AP296" s="90" t="n">
        <f aca="false">H296*(1-0)</f>
        <v>0</v>
      </c>
      <c r="AQ296" s="91" t="s">
        <v>149</v>
      </c>
      <c r="AV296" s="90" t="n">
        <f aca="false">AW296+AX296</f>
        <v>0</v>
      </c>
      <c r="AW296" s="90" t="n">
        <f aca="false">G296*AO296</f>
        <v>0</v>
      </c>
      <c r="AX296" s="90" t="n">
        <f aca="false">G296*AP296</f>
        <v>0</v>
      </c>
      <c r="AY296" s="91" t="s">
        <v>597</v>
      </c>
      <c r="AZ296" s="91" t="s">
        <v>598</v>
      </c>
      <c r="BA296" s="68" t="s">
        <v>128</v>
      </c>
      <c r="BC296" s="90" t="n">
        <f aca="false">AW296+AX296</f>
        <v>0</v>
      </c>
      <c r="BD296" s="90" t="n">
        <f aca="false">H296/(100-BE296)*100</f>
        <v>0</v>
      </c>
      <c r="BE296" s="90" t="n">
        <v>0</v>
      </c>
      <c r="BF296" s="90" t="n">
        <f aca="false">296</f>
        <v>296</v>
      </c>
      <c r="BH296" s="90" t="n">
        <f aca="false">G296*AO296</f>
        <v>0</v>
      </c>
      <c r="BI296" s="90" t="n">
        <f aca="false">G296*AP296</f>
        <v>0</v>
      </c>
      <c r="BJ296" s="90" t="n">
        <f aca="false">G296*H296</f>
        <v>0</v>
      </c>
      <c r="BK296" s="90"/>
      <c r="BL296" s="90" t="n">
        <v>762</v>
      </c>
      <c r="BW296" s="90" t="n">
        <v>21</v>
      </c>
    </row>
    <row r="297" customFormat="false" ht="13.5" hidden="false" customHeight="true" outlineLevel="0" collapsed="false">
      <c r="A297" s="92"/>
      <c r="D297" s="93" t="s">
        <v>623</v>
      </c>
      <c r="E297" s="93"/>
      <c r="F297" s="93"/>
      <c r="G297" s="93"/>
      <c r="H297" s="93"/>
      <c r="I297" s="93"/>
      <c r="J297" s="93"/>
      <c r="K297" s="93"/>
      <c r="L297" s="93"/>
    </row>
    <row r="298" customFormat="false" ht="15" hidden="false" customHeight="true" outlineLevel="0" collapsed="false">
      <c r="A298" s="94"/>
      <c r="B298" s="95"/>
      <c r="C298" s="95"/>
      <c r="D298" s="96" t="s">
        <v>256</v>
      </c>
      <c r="E298" s="97" t="s">
        <v>624</v>
      </c>
      <c r="F298" s="95"/>
      <c r="G298" s="98" t="n">
        <v>22</v>
      </c>
      <c r="H298" s="95"/>
      <c r="I298" s="95"/>
      <c r="J298" s="95"/>
      <c r="K298" s="95"/>
      <c r="L298" s="99"/>
    </row>
    <row r="299" customFormat="false" ht="13.5" hidden="false" customHeight="true" outlineLevel="0" collapsed="false">
      <c r="A299" s="92"/>
      <c r="C299" s="100" t="s">
        <v>172</v>
      </c>
      <c r="D299" s="93" t="s">
        <v>625</v>
      </c>
      <c r="E299" s="93"/>
      <c r="F299" s="93"/>
      <c r="G299" s="93"/>
      <c r="H299" s="93"/>
      <c r="I299" s="93"/>
      <c r="J299" s="93"/>
      <c r="K299" s="93"/>
      <c r="L299" s="93"/>
    </row>
    <row r="300" customFormat="false" ht="27" hidden="false" customHeight="true" outlineLevel="0" collapsed="false">
      <c r="A300" s="92"/>
      <c r="C300" s="100" t="s">
        <v>64</v>
      </c>
      <c r="D300" s="93" t="s">
        <v>626</v>
      </c>
      <c r="E300" s="93"/>
      <c r="F300" s="93"/>
      <c r="G300" s="93"/>
      <c r="H300" s="93"/>
      <c r="I300" s="93"/>
      <c r="J300" s="93"/>
      <c r="K300" s="93"/>
      <c r="L300" s="93"/>
    </row>
    <row r="301" customFormat="false" ht="13.5" hidden="false" customHeight="true" outlineLevel="0" collapsed="false">
      <c r="A301" s="101" t="s">
        <v>627</v>
      </c>
      <c r="B301" s="102" t="s">
        <v>118</v>
      </c>
      <c r="C301" s="102" t="s">
        <v>628</v>
      </c>
      <c r="D301" s="103" t="s">
        <v>629</v>
      </c>
      <c r="E301" s="103"/>
      <c r="F301" s="102" t="s">
        <v>455</v>
      </c>
      <c r="G301" s="104" t="n">
        <v>9.9</v>
      </c>
      <c r="H301" s="104" t="n">
        <v>0</v>
      </c>
      <c r="I301" s="104" t="n">
        <f aca="false">G301*AO301</f>
        <v>0</v>
      </c>
      <c r="J301" s="104" t="n">
        <f aca="false">G301*AP301</f>
        <v>0</v>
      </c>
      <c r="K301" s="104" t="n">
        <f aca="false">G301*H301</f>
        <v>0</v>
      </c>
      <c r="L301" s="105" t="s">
        <v>164</v>
      </c>
      <c r="Z301" s="90" t="n">
        <f aca="false">IF(AQ301="5",BJ301,0)</f>
        <v>0</v>
      </c>
      <c r="AB301" s="90" t="n">
        <f aca="false">IF(AQ301="1",BH301,0)</f>
        <v>0</v>
      </c>
      <c r="AC301" s="90" t="n">
        <f aca="false">IF(AQ301="1",BI301,0)</f>
        <v>0</v>
      </c>
      <c r="AD301" s="90" t="n">
        <f aca="false">IF(AQ301="7",BH301,0)</f>
        <v>0</v>
      </c>
      <c r="AE301" s="90" t="n">
        <f aca="false">IF(AQ301="7",BI301,0)</f>
        <v>0</v>
      </c>
      <c r="AF301" s="90" t="n">
        <f aca="false">IF(AQ301="2",BH301,0)</f>
        <v>0</v>
      </c>
      <c r="AG301" s="90" t="n">
        <f aca="false">IF(AQ301="2",BI301,0)</f>
        <v>0</v>
      </c>
      <c r="AH301" s="90" t="n">
        <f aca="false">IF(AQ301="0",BJ301,0)</f>
        <v>0</v>
      </c>
      <c r="AI301" s="68" t="s">
        <v>118</v>
      </c>
      <c r="AJ301" s="106" t="n">
        <f aca="false">IF(AN301=0,K301,0)</f>
        <v>0</v>
      </c>
      <c r="AK301" s="106" t="n">
        <f aca="false">IF(AN301=12,K301,0)</f>
        <v>0</v>
      </c>
      <c r="AL301" s="106" t="n">
        <f aca="false">IF(AN301=21,K301,0)</f>
        <v>0</v>
      </c>
      <c r="AN301" s="90" t="n">
        <v>21</v>
      </c>
      <c r="AO301" s="90" t="n">
        <f aca="false">H301*1</f>
        <v>0</v>
      </c>
      <c r="AP301" s="90" t="n">
        <f aca="false">H301*(1-1)</f>
        <v>0</v>
      </c>
      <c r="AQ301" s="107" t="s">
        <v>149</v>
      </c>
      <c r="AV301" s="90" t="n">
        <f aca="false">AW301+AX301</f>
        <v>0</v>
      </c>
      <c r="AW301" s="90" t="n">
        <f aca="false">G301*AO301</f>
        <v>0</v>
      </c>
      <c r="AX301" s="90" t="n">
        <f aca="false">G301*AP301</f>
        <v>0</v>
      </c>
      <c r="AY301" s="91" t="s">
        <v>597</v>
      </c>
      <c r="AZ301" s="91" t="s">
        <v>598</v>
      </c>
      <c r="BA301" s="68" t="s">
        <v>128</v>
      </c>
      <c r="BC301" s="90" t="n">
        <f aca="false">AW301+AX301</f>
        <v>0</v>
      </c>
      <c r="BD301" s="90" t="n">
        <f aca="false">H301/(100-BE301)*100</f>
        <v>0</v>
      </c>
      <c r="BE301" s="90" t="n">
        <v>0</v>
      </c>
      <c r="BF301" s="90" t="n">
        <f aca="false">301</f>
        <v>301</v>
      </c>
      <c r="BH301" s="106" t="n">
        <f aca="false">G301*AO301</f>
        <v>0</v>
      </c>
      <c r="BI301" s="106" t="n">
        <f aca="false">G301*AP301</f>
        <v>0</v>
      </c>
      <c r="BJ301" s="106" t="n">
        <f aca="false">G301*H301</f>
        <v>0</v>
      </c>
      <c r="BK301" s="106"/>
      <c r="BL301" s="90" t="n">
        <v>762</v>
      </c>
      <c r="BW301" s="90" t="n">
        <v>21</v>
      </c>
    </row>
    <row r="302" customFormat="false" ht="15" hidden="false" customHeight="true" outlineLevel="0" collapsed="false">
      <c r="A302" s="94"/>
      <c r="B302" s="95"/>
      <c r="C302" s="95"/>
      <c r="D302" s="96" t="s">
        <v>630</v>
      </c>
      <c r="E302" s="97" t="s">
        <v>338</v>
      </c>
      <c r="F302" s="95"/>
      <c r="G302" s="98" t="n">
        <v>9.9</v>
      </c>
      <c r="H302" s="95"/>
      <c r="I302" s="95"/>
      <c r="J302" s="95"/>
      <c r="K302" s="95"/>
      <c r="L302" s="99"/>
    </row>
    <row r="303" customFormat="false" ht="13.5" hidden="false" customHeight="true" outlineLevel="0" collapsed="false">
      <c r="A303" s="101" t="s">
        <v>631</v>
      </c>
      <c r="B303" s="102" t="s">
        <v>118</v>
      </c>
      <c r="C303" s="102" t="s">
        <v>632</v>
      </c>
      <c r="D303" s="103" t="s">
        <v>633</v>
      </c>
      <c r="E303" s="103"/>
      <c r="F303" s="102" t="s">
        <v>305</v>
      </c>
      <c r="G303" s="104" t="n">
        <v>0.09891</v>
      </c>
      <c r="H303" s="104" t="n">
        <v>0</v>
      </c>
      <c r="I303" s="104" t="n">
        <f aca="false">G303*AO303</f>
        <v>0</v>
      </c>
      <c r="J303" s="104" t="n">
        <f aca="false">G303*AP303</f>
        <v>0</v>
      </c>
      <c r="K303" s="104" t="n">
        <f aca="false">G303*H303</f>
        <v>0</v>
      </c>
      <c r="L303" s="105" t="s">
        <v>164</v>
      </c>
      <c r="Z303" s="90" t="n">
        <f aca="false">IF(AQ303="5",BJ303,0)</f>
        <v>0</v>
      </c>
      <c r="AB303" s="90" t="n">
        <f aca="false">IF(AQ303="1",BH303,0)</f>
        <v>0</v>
      </c>
      <c r="AC303" s="90" t="n">
        <f aca="false">IF(AQ303="1",BI303,0)</f>
        <v>0</v>
      </c>
      <c r="AD303" s="90" t="n">
        <f aca="false">IF(AQ303="7",BH303,0)</f>
        <v>0</v>
      </c>
      <c r="AE303" s="90" t="n">
        <f aca="false">IF(AQ303="7",BI303,0)</f>
        <v>0</v>
      </c>
      <c r="AF303" s="90" t="n">
        <f aca="false">IF(AQ303="2",BH303,0)</f>
        <v>0</v>
      </c>
      <c r="AG303" s="90" t="n">
        <f aca="false">IF(AQ303="2",BI303,0)</f>
        <v>0</v>
      </c>
      <c r="AH303" s="90" t="n">
        <f aca="false">IF(AQ303="0",BJ303,0)</f>
        <v>0</v>
      </c>
      <c r="AI303" s="68" t="s">
        <v>118</v>
      </c>
      <c r="AJ303" s="106" t="n">
        <f aca="false">IF(AN303=0,K303,0)</f>
        <v>0</v>
      </c>
      <c r="AK303" s="106" t="n">
        <f aca="false">IF(AN303=12,K303,0)</f>
        <v>0</v>
      </c>
      <c r="AL303" s="106" t="n">
        <f aca="false">IF(AN303=21,K303,0)</f>
        <v>0</v>
      </c>
      <c r="AN303" s="90" t="n">
        <v>21</v>
      </c>
      <c r="AO303" s="90" t="n">
        <f aca="false">H303*1</f>
        <v>0</v>
      </c>
      <c r="AP303" s="90" t="n">
        <f aca="false">H303*(1-1)</f>
        <v>0</v>
      </c>
      <c r="AQ303" s="107" t="s">
        <v>149</v>
      </c>
      <c r="AV303" s="90" t="n">
        <f aca="false">AW303+AX303</f>
        <v>0</v>
      </c>
      <c r="AW303" s="90" t="n">
        <f aca="false">G303*AO303</f>
        <v>0</v>
      </c>
      <c r="AX303" s="90" t="n">
        <f aca="false">G303*AP303</f>
        <v>0</v>
      </c>
      <c r="AY303" s="91" t="s">
        <v>597</v>
      </c>
      <c r="AZ303" s="91" t="s">
        <v>598</v>
      </c>
      <c r="BA303" s="68" t="s">
        <v>128</v>
      </c>
      <c r="BC303" s="90" t="n">
        <f aca="false">AW303+AX303</f>
        <v>0</v>
      </c>
      <c r="BD303" s="90" t="n">
        <f aca="false">H303/(100-BE303)*100</f>
        <v>0</v>
      </c>
      <c r="BE303" s="90" t="n">
        <v>0</v>
      </c>
      <c r="BF303" s="90" t="n">
        <f aca="false">303</f>
        <v>303</v>
      </c>
      <c r="BH303" s="106" t="n">
        <f aca="false">G303*AO303</f>
        <v>0</v>
      </c>
      <c r="BI303" s="106" t="n">
        <f aca="false">G303*AP303</f>
        <v>0</v>
      </c>
      <c r="BJ303" s="106" t="n">
        <f aca="false">G303*H303</f>
        <v>0</v>
      </c>
      <c r="BK303" s="106"/>
      <c r="BL303" s="90" t="n">
        <v>762</v>
      </c>
      <c r="BW303" s="90" t="n">
        <v>21</v>
      </c>
    </row>
    <row r="304" customFormat="false" ht="15" hidden="false" customHeight="true" outlineLevel="0" collapsed="false">
      <c r="A304" s="94"/>
      <c r="B304" s="95"/>
      <c r="C304" s="95"/>
      <c r="D304" s="96" t="s">
        <v>634</v>
      </c>
      <c r="E304" s="97"/>
      <c r="F304" s="95"/>
      <c r="G304" s="98" t="n">
        <v>0.0942</v>
      </c>
      <c r="H304" s="95"/>
      <c r="I304" s="95"/>
      <c r="J304" s="95"/>
      <c r="K304" s="95"/>
      <c r="L304" s="99"/>
    </row>
    <row r="305" customFormat="false" ht="15" hidden="false" customHeight="true" outlineLevel="0" collapsed="false">
      <c r="A305" s="94"/>
      <c r="B305" s="95"/>
      <c r="C305" s="95"/>
      <c r="D305" s="96" t="s">
        <v>635</v>
      </c>
      <c r="E305" s="97"/>
      <c r="F305" s="95"/>
      <c r="G305" s="98" t="n">
        <v>0.00471</v>
      </c>
      <c r="H305" s="95"/>
      <c r="I305" s="95"/>
      <c r="J305" s="95"/>
      <c r="K305" s="95"/>
      <c r="L305" s="99"/>
    </row>
    <row r="306" customFormat="false" ht="13.5" hidden="false" customHeight="true" outlineLevel="0" collapsed="false">
      <c r="A306" s="92"/>
      <c r="C306" s="100" t="s">
        <v>172</v>
      </c>
      <c r="D306" s="93" t="s">
        <v>636</v>
      </c>
      <c r="E306" s="93"/>
      <c r="F306" s="93"/>
      <c r="G306" s="93"/>
      <c r="H306" s="93"/>
      <c r="I306" s="93"/>
      <c r="J306" s="93"/>
      <c r="K306" s="93"/>
      <c r="L306" s="93"/>
    </row>
    <row r="307" customFormat="false" ht="13.5" hidden="false" customHeight="true" outlineLevel="0" collapsed="false">
      <c r="A307" s="81" t="s">
        <v>637</v>
      </c>
      <c r="B307" s="84" t="s">
        <v>118</v>
      </c>
      <c r="C307" s="84" t="s">
        <v>638</v>
      </c>
      <c r="D307" s="87" t="s">
        <v>639</v>
      </c>
      <c r="E307" s="87"/>
      <c r="F307" s="84" t="s">
        <v>455</v>
      </c>
      <c r="G307" s="88" t="n">
        <v>1894.79</v>
      </c>
      <c r="H307" s="88" t="n">
        <v>0</v>
      </c>
      <c r="I307" s="88" t="n">
        <f aca="false">G307*AO307</f>
        <v>0</v>
      </c>
      <c r="J307" s="88" t="n">
        <f aca="false">G307*AP307</f>
        <v>0</v>
      </c>
      <c r="K307" s="88" t="n">
        <f aca="false">G307*H307</f>
        <v>0</v>
      </c>
      <c r="L307" s="89" t="s">
        <v>164</v>
      </c>
      <c r="Z307" s="90" t="n">
        <f aca="false">IF(AQ307="5",BJ307,0)</f>
        <v>0</v>
      </c>
      <c r="AB307" s="90" t="n">
        <f aca="false">IF(AQ307="1",BH307,0)</f>
        <v>0</v>
      </c>
      <c r="AC307" s="90" t="n">
        <f aca="false">IF(AQ307="1",BI307,0)</f>
        <v>0</v>
      </c>
      <c r="AD307" s="90" t="n">
        <f aca="false">IF(AQ307="7",BH307,0)</f>
        <v>0</v>
      </c>
      <c r="AE307" s="90" t="n">
        <f aca="false">IF(AQ307="7",BI307,0)</f>
        <v>0</v>
      </c>
      <c r="AF307" s="90" t="n">
        <f aca="false">IF(AQ307="2",BH307,0)</f>
        <v>0</v>
      </c>
      <c r="AG307" s="90" t="n">
        <f aca="false">IF(AQ307="2",BI307,0)</f>
        <v>0</v>
      </c>
      <c r="AH307" s="90" t="n">
        <f aca="false">IF(AQ307="0",BJ307,0)</f>
        <v>0</v>
      </c>
      <c r="AI307" s="68" t="s">
        <v>118</v>
      </c>
      <c r="AJ307" s="90" t="n">
        <f aca="false">IF(AN307=0,K307,0)</f>
        <v>0</v>
      </c>
      <c r="AK307" s="90" t="n">
        <f aca="false">IF(AN307=12,K307,0)</f>
        <v>0</v>
      </c>
      <c r="AL307" s="90" t="n">
        <f aca="false">IF(AN307=21,K307,0)</f>
        <v>0</v>
      </c>
      <c r="AN307" s="90" t="n">
        <v>21</v>
      </c>
      <c r="AO307" s="90" t="n">
        <f aca="false">H307*0.0636890883111445</f>
        <v>0</v>
      </c>
      <c r="AP307" s="90" t="n">
        <f aca="false">H307*(1-0.0636890883111445)</f>
        <v>0</v>
      </c>
      <c r="AQ307" s="91" t="s">
        <v>149</v>
      </c>
      <c r="AV307" s="90" t="n">
        <f aca="false">AW307+AX307</f>
        <v>0</v>
      </c>
      <c r="AW307" s="90" t="n">
        <f aca="false">G307*AO307</f>
        <v>0</v>
      </c>
      <c r="AX307" s="90" t="n">
        <f aca="false">G307*AP307</f>
        <v>0</v>
      </c>
      <c r="AY307" s="91" t="s">
        <v>597</v>
      </c>
      <c r="AZ307" s="91" t="s">
        <v>598</v>
      </c>
      <c r="BA307" s="68" t="s">
        <v>128</v>
      </c>
      <c r="BC307" s="90" t="n">
        <f aca="false">AW307+AX307</f>
        <v>0</v>
      </c>
      <c r="BD307" s="90" t="n">
        <f aca="false">H307/(100-BE307)*100</f>
        <v>0</v>
      </c>
      <c r="BE307" s="90" t="n">
        <v>0</v>
      </c>
      <c r="BF307" s="90" t="n">
        <f aca="false">307</f>
        <v>307</v>
      </c>
      <c r="BH307" s="90" t="n">
        <f aca="false">G307*AO307</f>
        <v>0</v>
      </c>
      <c r="BI307" s="90" t="n">
        <f aca="false">G307*AP307</f>
        <v>0</v>
      </c>
      <c r="BJ307" s="90" t="n">
        <f aca="false">G307*H307</f>
        <v>0</v>
      </c>
      <c r="BK307" s="90"/>
      <c r="BL307" s="90" t="n">
        <v>762</v>
      </c>
      <c r="BW307" s="90" t="n">
        <v>21</v>
      </c>
    </row>
    <row r="308" customFormat="false" ht="15" hidden="false" customHeight="true" outlineLevel="0" collapsed="false">
      <c r="A308" s="94"/>
      <c r="B308" s="95"/>
      <c r="C308" s="95"/>
      <c r="D308" s="96" t="s">
        <v>640</v>
      </c>
      <c r="E308" s="97" t="s">
        <v>641</v>
      </c>
      <c r="F308" s="95"/>
      <c r="G308" s="98" t="n">
        <v>58.75</v>
      </c>
      <c r="H308" s="95"/>
      <c r="I308" s="95"/>
      <c r="J308" s="95"/>
      <c r="K308" s="95"/>
      <c r="L308" s="99"/>
    </row>
    <row r="309" customFormat="false" ht="15" hidden="false" customHeight="true" outlineLevel="0" collapsed="false">
      <c r="A309" s="94"/>
      <c r="B309" s="95"/>
      <c r="C309" s="95"/>
      <c r="D309" s="96" t="s">
        <v>642</v>
      </c>
      <c r="E309" s="97" t="s">
        <v>643</v>
      </c>
      <c r="F309" s="95"/>
      <c r="G309" s="98" t="n">
        <v>106.23</v>
      </c>
      <c r="H309" s="95"/>
      <c r="I309" s="95"/>
      <c r="J309" s="95"/>
      <c r="K309" s="95"/>
      <c r="L309" s="99"/>
    </row>
    <row r="310" customFormat="false" ht="15" hidden="false" customHeight="true" outlineLevel="0" collapsed="false">
      <c r="A310" s="94"/>
      <c r="B310" s="95"/>
      <c r="C310" s="95"/>
      <c r="D310" s="96" t="s">
        <v>644</v>
      </c>
      <c r="E310" s="97" t="s">
        <v>643</v>
      </c>
      <c r="F310" s="95"/>
      <c r="G310" s="98" t="n">
        <v>29.74</v>
      </c>
      <c r="H310" s="95"/>
      <c r="I310" s="95"/>
      <c r="J310" s="95"/>
      <c r="K310" s="95"/>
      <c r="L310" s="99"/>
    </row>
    <row r="311" customFormat="false" ht="15" hidden="false" customHeight="true" outlineLevel="0" collapsed="false">
      <c r="A311" s="94"/>
      <c r="B311" s="95"/>
      <c r="C311" s="95"/>
      <c r="D311" s="96" t="s">
        <v>645</v>
      </c>
      <c r="E311" s="97" t="s">
        <v>646</v>
      </c>
      <c r="F311" s="95"/>
      <c r="G311" s="98" t="n">
        <v>301.62</v>
      </c>
      <c r="H311" s="95"/>
      <c r="I311" s="95"/>
      <c r="J311" s="95"/>
      <c r="K311" s="95"/>
      <c r="L311" s="99"/>
    </row>
    <row r="312" customFormat="false" ht="15" hidden="false" customHeight="true" outlineLevel="0" collapsed="false">
      <c r="A312" s="94"/>
      <c r="B312" s="95"/>
      <c r="C312" s="95"/>
      <c r="D312" s="96" t="s">
        <v>647</v>
      </c>
      <c r="E312" s="97" t="s">
        <v>648</v>
      </c>
      <c r="F312" s="95"/>
      <c r="G312" s="98" t="n">
        <v>7.36</v>
      </c>
      <c r="H312" s="95"/>
      <c r="I312" s="95"/>
      <c r="J312" s="95"/>
      <c r="K312" s="95"/>
      <c r="L312" s="99"/>
    </row>
    <row r="313" customFormat="false" ht="15" hidden="false" customHeight="true" outlineLevel="0" collapsed="false">
      <c r="A313" s="94"/>
      <c r="B313" s="95"/>
      <c r="C313" s="95"/>
      <c r="D313" s="96" t="s">
        <v>649</v>
      </c>
      <c r="E313" s="97" t="s">
        <v>650</v>
      </c>
      <c r="F313" s="95"/>
      <c r="G313" s="98" t="n">
        <v>1173.9</v>
      </c>
      <c r="H313" s="95"/>
      <c r="I313" s="95"/>
      <c r="J313" s="95"/>
      <c r="K313" s="95"/>
      <c r="L313" s="99"/>
    </row>
    <row r="314" customFormat="false" ht="15" hidden="false" customHeight="true" outlineLevel="0" collapsed="false">
      <c r="A314" s="94"/>
      <c r="B314" s="95"/>
      <c r="C314" s="95"/>
      <c r="D314" s="96" t="s">
        <v>651</v>
      </c>
      <c r="E314" s="97" t="s">
        <v>652</v>
      </c>
      <c r="F314" s="95"/>
      <c r="G314" s="98" t="n">
        <v>37.82</v>
      </c>
      <c r="H314" s="95"/>
      <c r="I314" s="95"/>
      <c r="J314" s="95"/>
      <c r="K314" s="95"/>
      <c r="L314" s="99"/>
    </row>
    <row r="315" customFormat="false" ht="15" hidden="false" customHeight="true" outlineLevel="0" collapsed="false">
      <c r="A315" s="94"/>
      <c r="B315" s="95"/>
      <c r="C315" s="95"/>
      <c r="D315" s="96" t="s">
        <v>653</v>
      </c>
      <c r="E315" s="97" t="s">
        <v>654</v>
      </c>
      <c r="F315" s="95"/>
      <c r="G315" s="98" t="n">
        <v>77.32</v>
      </c>
      <c r="H315" s="95"/>
      <c r="I315" s="95"/>
      <c r="J315" s="95"/>
      <c r="K315" s="95"/>
      <c r="L315" s="99"/>
    </row>
    <row r="316" customFormat="false" ht="15" hidden="false" customHeight="true" outlineLevel="0" collapsed="false">
      <c r="A316" s="94"/>
      <c r="B316" s="95"/>
      <c r="C316" s="95"/>
      <c r="D316" s="96" t="s">
        <v>655</v>
      </c>
      <c r="E316" s="97" t="s">
        <v>656</v>
      </c>
      <c r="F316" s="95"/>
      <c r="G316" s="98" t="n">
        <v>39.93</v>
      </c>
      <c r="H316" s="95"/>
      <c r="I316" s="95"/>
      <c r="J316" s="95"/>
      <c r="K316" s="95"/>
      <c r="L316" s="99"/>
    </row>
    <row r="317" customFormat="false" ht="15" hidden="false" customHeight="true" outlineLevel="0" collapsed="false">
      <c r="A317" s="94"/>
      <c r="B317" s="95"/>
      <c r="C317" s="95"/>
      <c r="D317" s="96" t="s">
        <v>657</v>
      </c>
      <c r="E317" s="97" t="s">
        <v>658</v>
      </c>
      <c r="F317" s="95"/>
      <c r="G317" s="98" t="n">
        <v>94.3</v>
      </c>
      <c r="H317" s="95"/>
      <c r="I317" s="95"/>
      <c r="J317" s="95"/>
      <c r="K317" s="95"/>
      <c r="L317" s="99"/>
    </row>
    <row r="318" customFormat="false" ht="15" hidden="false" customHeight="true" outlineLevel="0" collapsed="false">
      <c r="A318" s="94"/>
      <c r="B318" s="95"/>
      <c r="C318" s="95"/>
      <c r="D318" s="96" t="s">
        <v>659</v>
      </c>
      <c r="E318" s="97" t="s">
        <v>223</v>
      </c>
      <c r="F318" s="95"/>
      <c r="G318" s="98" t="n">
        <v>-32.18</v>
      </c>
      <c r="H318" s="95"/>
      <c r="I318" s="95"/>
      <c r="J318" s="95"/>
      <c r="K318" s="95"/>
      <c r="L318" s="99"/>
    </row>
    <row r="319" customFormat="false" ht="27" hidden="false" customHeight="true" outlineLevel="0" collapsed="false">
      <c r="A319" s="92"/>
      <c r="C319" s="100" t="s">
        <v>172</v>
      </c>
      <c r="D319" s="93" t="s">
        <v>660</v>
      </c>
      <c r="E319" s="93"/>
      <c r="F319" s="93"/>
      <c r="G319" s="93"/>
      <c r="H319" s="93"/>
      <c r="I319" s="93"/>
      <c r="J319" s="93"/>
      <c r="K319" s="93"/>
      <c r="L319" s="93"/>
    </row>
    <row r="320" customFormat="false" ht="13.5" hidden="false" customHeight="true" outlineLevel="0" collapsed="false">
      <c r="A320" s="101" t="s">
        <v>661</v>
      </c>
      <c r="B320" s="102" t="s">
        <v>118</v>
      </c>
      <c r="C320" s="102" t="s">
        <v>662</v>
      </c>
      <c r="D320" s="103" t="s">
        <v>663</v>
      </c>
      <c r="E320" s="103"/>
      <c r="F320" s="102" t="s">
        <v>163</v>
      </c>
      <c r="G320" s="104" t="n">
        <v>4.75688</v>
      </c>
      <c r="H320" s="104" t="n">
        <v>0</v>
      </c>
      <c r="I320" s="104" t="n">
        <f aca="false">G320*AO320</f>
        <v>0</v>
      </c>
      <c r="J320" s="104" t="n">
        <f aca="false">G320*AP320</f>
        <v>0</v>
      </c>
      <c r="K320" s="104" t="n">
        <f aca="false">G320*H320</f>
        <v>0</v>
      </c>
      <c r="L320" s="105" t="s">
        <v>164</v>
      </c>
      <c r="Z320" s="90" t="n">
        <f aca="false">IF(AQ320="5",BJ320,0)</f>
        <v>0</v>
      </c>
      <c r="AB320" s="90" t="n">
        <f aca="false">IF(AQ320="1",BH320,0)</f>
        <v>0</v>
      </c>
      <c r="AC320" s="90" t="n">
        <f aca="false">IF(AQ320="1",BI320,0)</f>
        <v>0</v>
      </c>
      <c r="AD320" s="90" t="n">
        <f aca="false">IF(AQ320="7",BH320,0)</f>
        <v>0</v>
      </c>
      <c r="AE320" s="90" t="n">
        <f aca="false">IF(AQ320="7",BI320,0)</f>
        <v>0</v>
      </c>
      <c r="AF320" s="90" t="n">
        <f aca="false">IF(AQ320="2",BH320,0)</f>
        <v>0</v>
      </c>
      <c r="AG320" s="90" t="n">
        <f aca="false">IF(AQ320="2",BI320,0)</f>
        <v>0</v>
      </c>
      <c r="AH320" s="90" t="n">
        <f aca="false">IF(AQ320="0",BJ320,0)</f>
        <v>0</v>
      </c>
      <c r="AI320" s="68" t="s">
        <v>118</v>
      </c>
      <c r="AJ320" s="106" t="n">
        <f aca="false">IF(AN320=0,K320,0)</f>
        <v>0</v>
      </c>
      <c r="AK320" s="106" t="n">
        <f aca="false">IF(AN320=12,K320,0)</f>
        <v>0</v>
      </c>
      <c r="AL320" s="106" t="n">
        <f aca="false">IF(AN320=21,K320,0)</f>
        <v>0</v>
      </c>
      <c r="AN320" s="90" t="n">
        <v>21</v>
      </c>
      <c r="AO320" s="90" t="n">
        <f aca="false">H320*1</f>
        <v>0</v>
      </c>
      <c r="AP320" s="90" t="n">
        <f aca="false">H320*(1-1)</f>
        <v>0</v>
      </c>
      <c r="AQ320" s="107" t="s">
        <v>149</v>
      </c>
      <c r="AV320" s="90" t="n">
        <f aca="false">AW320+AX320</f>
        <v>0</v>
      </c>
      <c r="AW320" s="90" t="n">
        <f aca="false">G320*AO320</f>
        <v>0</v>
      </c>
      <c r="AX320" s="90" t="n">
        <f aca="false">G320*AP320</f>
        <v>0</v>
      </c>
      <c r="AY320" s="91" t="s">
        <v>597</v>
      </c>
      <c r="AZ320" s="91" t="s">
        <v>598</v>
      </c>
      <c r="BA320" s="68" t="s">
        <v>128</v>
      </c>
      <c r="BC320" s="90" t="n">
        <f aca="false">AW320+AX320</f>
        <v>0</v>
      </c>
      <c r="BD320" s="90" t="n">
        <f aca="false">H320/(100-BE320)*100</f>
        <v>0</v>
      </c>
      <c r="BE320" s="90" t="n">
        <v>0</v>
      </c>
      <c r="BF320" s="90" t="n">
        <f aca="false">320</f>
        <v>320</v>
      </c>
      <c r="BH320" s="106" t="n">
        <f aca="false">G320*AO320</f>
        <v>0</v>
      </c>
      <c r="BI320" s="106" t="n">
        <f aca="false">G320*AP320</f>
        <v>0</v>
      </c>
      <c r="BJ320" s="106" t="n">
        <f aca="false">G320*H320</f>
        <v>0</v>
      </c>
      <c r="BK320" s="106"/>
      <c r="BL320" s="90" t="n">
        <v>762</v>
      </c>
      <c r="BW320" s="90" t="n">
        <v>21</v>
      </c>
    </row>
    <row r="321" customFormat="false" ht="15" hidden="false" customHeight="true" outlineLevel="0" collapsed="false">
      <c r="A321" s="94"/>
      <c r="B321" s="95"/>
      <c r="C321" s="95"/>
      <c r="D321" s="96" t="s">
        <v>664</v>
      </c>
      <c r="E321" s="97" t="s">
        <v>641</v>
      </c>
      <c r="F321" s="95"/>
      <c r="G321" s="98" t="n">
        <v>0.705</v>
      </c>
      <c r="H321" s="95"/>
      <c r="I321" s="95"/>
      <c r="J321" s="95"/>
      <c r="K321" s="95"/>
      <c r="L321" s="99"/>
    </row>
    <row r="322" customFormat="false" ht="15" hidden="false" customHeight="true" outlineLevel="0" collapsed="false">
      <c r="A322" s="94"/>
      <c r="B322" s="95"/>
      <c r="C322" s="95"/>
      <c r="D322" s="96" t="s">
        <v>665</v>
      </c>
      <c r="E322" s="97" t="s">
        <v>646</v>
      </c>
      <c r="F322" s="95"/>
      <c r="G322" s="98" t="n">
        <v>3.61944</v>
      </c>
      <c r="H322" s="95"/>
      <c r="I322" s="95"/>
      <c r="J322" s="95"/>
      <c r="K322" s="95"/>
      <c r="L322" s="99"/>
    </row>
    <row r="323" customFormat="false" ht="15" hidden="false" customHeight="true" outlineLevel="0" collapsed="false">
      <c r="A323" s="94"/>
      <c r="B323" s="95"/>
      <c r="C323" s="95"/>
      <c r="D323" s="96" t="s">
        <v>666</v>
      </c>
      <c r="E323" s="97"/>
      <c r="F323" s="95"/>
      <c r="G323" s="98" t="n">
        <v>0.43244</v>
      </c>
      <c r="H323" s="95"/>
      <c r="I323" s="95"/>
      <c r="J323" s="95"/>
      <c r="K323" s="95"/>
      <c r="L323" s="99"/>
    </row>
    <row r="324" customFormat="false" ht="54" hidden="false" customHeight="true" outlineLevel="0" collapsed="false">
      <c r="A324" s="92"/>
      <c r="C324" s="100" t="s">
        <v>172</v>
      </c>
      <c r="D324" s="93" t="s">
        <v>667</v>
      </c>
      <c r="E324" s="93"/>
      <c r="F324" s="93"/>
      <c r="G324" s="93"/>
      <c r="H324" s="93"/>
      <c r="I324" s="93"/>
      <c r="J324" s="93"/>
      <c r="K324" s="93"/>
      <c r="L324" s="93"/>
    </row>
    <row r="325" customFormat="false" ht="13.5" hidden="false" customHeight="true" outlineLevel="0" collapsed="false">
      <c r="A325" s="101" t="s">
        <v>668</v>
      </c>
      <c r="B325" s="102" t="s">
        <v>118</v>
      </c>
      <c r="C325" s="102" t="s">
        <v>669</v>
      </c>
      <c r="D325" s="103" t="s">
        <v>670</v>
      </c>
      <c r="E325" s="103"/>
      <c r="F325" s="102" t="s">
        <v>163</v>
      </c>
      <c r="G325" s="104" t="n">
        <v>4.25964</v>
      </c>
      <c r="H325" s="104" t="n">
        <v>0</v>
      </c>
      <c r="I325" s="104" t="n">
        <f aca="false">G325*AO325</f>
        <v>0</v>
      </c>
      <c r="J325" s="104" t="n">
        <f aca="false">G325*AP325</f>
        <v>0</v>
      </c>
      <c r="K325" s="104" t="n">
        <f aca="false">G325*H325</f>
        <v>0</v>
      </c>
      <c r="L325" s="105" t="s">
        <v>164</v>
      </c>
      <c r="Z325" s="90" t="n">
        <f aca="false">IF(AQ325="5",BJ325,0)</f>
        <v>0</v>
      </c>
      <c r="AB325" s="90" t="n">
        <f aca="false">IF(AQ325="1",BH325,0)</f>
        <v>0</v>
      </c>
      <c r="AC325" s="90" t="n">
        <f aca="false">IF(AQ325="1",BI325,0)</f>
        <v>0</v>
      </c>
      <c r="AD325" s="90" t="n">
        <f aca="false">IF(AQ325="7",BH325,0)</f>
        <v>0</v>
      </c>
      <c r="AE325" s="90" t="n">
        <f aca="false">IF(AQ325="7",BI325,0)</f>
        <v>0</v>
      </c>
      <c r="AF325" s="90" t="n">
        <f aca="false">IF(AQ325="2",BH325,0)</f>
        <v>0</v>
      </c>
      <c r="AG325" s="90" t="n">
        <f aca="false">IF(AQ325="2",BI325,0)</f>
        <v>0</v>
      </c>
      <c r="AH325" s="90" t="n">
        <f aca="false">IF(AQ325="0",BJ325,0)</f>
        <v>0</v>
      </c>
      <c r="AI325" s="68" t="s">
        <v>118</v>
      </c>
      <c r="AJ325" s="106" t="n">
        <f aca="false">IF(AN325=0,K325,0)</f>
        <v>0</v>
      </c>
      <c r="AK325" s="106" t="n">
        <f aca="false">IF(AN325=12,K325,0)</f>
        <v>0</v>
      </c>
      <c r="AL325" s="106" t="n">
        <f aca="false">IF(AN325=21,K325,0)</f>
        <v>0</v>
      </c>
      <c r="AN325" s="90" t="n">
        <v>21</v>
      </c>
      <c r="AO325" s="90" t="n">
        <f aca="false">H325*1</f>
        <v>0</v>
      </c>
      <c r="AP325" s="90" t="n">
        <f aca="false">H325*(1-1)</f>
        <v>0</v>
      </c>
      <c r="AQ325" s="107" t="s">
        <v>149</v>
      </c>
      <c r="AV325" s="90" t="n">
        <f aca="false">AW325+AX325</f>
        <v>0</v>
      </c>
      <c r="AW325" s="90" t="n">
        <f aca="false">G325*AO325</f>
        <v>0</v>
      </c>
      <c r="AX325" s="90" t="n">
        <f aca="false">G325*AP325</f>
        <v>0</v>
      </c>
      <c r="AY325" s="91" t="s">
        <v>597</v>
      </c>
      <c r="AZ325" s="91" t="s">
        <v>598</v>
      </c>
      <c r="BA325" s="68" t="s">
        <v>128</v>
      </c>
      <c r="BC325" s="90" t="n">
        <f aca="false">AW325+AX325</f>
        <v>0</v>
      </c>
      <c r="BD325" s="90" t="n">
        <f aca="false">H325/(100-BE325)*100</f>
        <v>0</v>
      </c>
      <c r="BE325" s="90" t="n">
        <v>0</v>
      </c>
      <c r="BF325" s="90" t="n">
        <f aca="false">325</f>
        <v>325</v>
      </c>
      <c r="BH325" s="106" t="n">
        <f aca="false">G325*AO325</f>
        <v>0</v>
      </c>
      <c r="BI325" s="106" t="n">
        <f aca="false">G325*AP325</f>
        <v>0</v>
      </c>
      <c r="BJ325" s="106" t="n">
        <f aca="false">G325*H325</f>
        <v>0</v>
      </c>
      <c r="BK325" s="106"/>
      <c r="BL325" s="90" t="n">
        <v>762</v>
      </c>
      <c r="BW325" s="90" t="n">
        <v>21</v>
      </c>
    </row>
    <row r="326" customFormat="false" ht="15" hidden="false" customHeight="true" outlineLevel="0" collapsed="false">
      <c r="A326" s="94"/>
      <c r="B326" s="95"/>
      <c r="C326" s="95"/>
      <c r="D326" s="96" t="s">
        <v>671</v>
      </c>
      <c r="E326" s="97" t="s">
        <v>643</v>
      </c>
      <c r="F326" s="95"/>
      <c r="G326" s="98" t="n">
        <v>1.27476</v>
      </c>
      <c r="H326" s="95"/>
      <c r="I326" s="95"/>
      <c r="J326" s="95"/>
      <c r="K326" s="95"/>
      <c r="L326" s="99"/>
    </row>
    <row r="327" customFormat="false" ht="15" hidden="false" customHeight="true" outlineLevel="0" collapsed="false">
      <c r="A327" s="94"/>
      <c r="B327" s="95"/>
      <c r="C327" s="95"/>
      <c r="D327" s="96" t="s">
        <v>672</v>
      </c>
      <c r="E327" s="97" t="s">
        <v>643</v>
      </c>
      <c r="F327" s="95"/>
      <c r="G327" s="98" t="n">
        <v>0.35688</v>
      </c>
      <c r="H327" s="95"/>
      <c r="I327" s="95"/>
      <c r="J327" s="95"/>
      <c r="K327" s="95"/>
      <c r="L327" s="99"/>
    </row>
    <row r="328" customFormat="false" ht="15" hidden="false" customHeight="true" outlineLevel="0" collapsed="false">
      <c r="A328" s="94"/>
      <c r="B328" s="95"/>
      <c r="C328" s="95"/>
      <c r="D328" s="96" t="s">
        <v>673</v>
      </c>
      <c r="E328" s="97" t="s">
        <v>654</v>
      </c>
      <c r="F328" s="95"/>
      <c r="G328" s="98" t="n">
        <v>0.92784</v>
      </c>
      <c r="H328" s="95"/>
      <c r="I328" s="95"/>
      <c r="J328" s="95"/>
      <c r="K328" s="95"/>
      <c r="L328" s="99"/>
    </row>
    <row r="329" customFormat="false" ht="15" hidden="false" customHeight="true" outlineLevel="0" collapsed="false">
      <c r="A329" s="94"/>
      <c r="B329" s="95"/>
      <c r="C329" s="95"/>
      <c r="D329" s="96" t="s">
        <v>674</v>
      </c>
      <c r="E329" s="97" t="s">
        <v>223</v>
      </c>
      <c r="F329" s="95"/>
      <c r="G329" s="98" t="n">
        <v>-0.38616</v>
      </c>
      <c r="H329" s="95"/>
      <c r="I329" s="95"/>
      <c r="J329" s="95"/>
      <c r="K329" s="95"/>
      <c r="L329" s="99"/>
    </row>
    <row r="330" customFormat="false" ht="15" hidden="false" customHeight="true" outlineLevel="0" collapsed="false">
      <c r="A330" s="94"/>
      <c r="B330" s="95"/>
      <c r="C330" s="95"/>
      <c r="D330" s="96" t="s">
        <v>675</v>
      </c>
      <c r="E330" s="97" t="s">
        <v>656</v>
      </c>
      <c r="F330" s="95"/>
      <c r="G330" s="98" t="n">
        <v>0.47916</v>
      </c>
      <c r="H330" s="95"/>
      <c r="I330" s="95"/>
      <c r="J330" s="95"/>
      <c r="K330" s="95"/>
      <c r="L330" s="99"/>
    </row>
    <row r="331" customFormat="false" ht="15" hidden="false" customHeight="true" outlineLevel="0" collapsed="false">
      <c r="A331" s="94"/>
      <c r="B331" s="95"/>
      <c r="C331" s="95"/>
      <c r="D331" s="96" t="s">
        <v>676</v>
      </c>
      <c r="E331" s="97" t="s">
        <v>658</v>
      </c>
      <c r="F331" s="95"/>
      <c r="G331" s="98" t="n">
        <v>1.1316</v>
      </c>
      <c r="H331" s="95"/>
      <c r="I331" s="95"/>
      <c r="J331" s="95"/>
      <c r="K331" s="95"/>
      <c r="L331" s="99"/>
    </row>
    <row r="332" customFormat="false" ht="15" hidden="false" customHeight="true" outlineLevel="0" collapsed="false">
      <c r="A332" s="94"/>
      <c r="B332" s="95"/>
      <c r="C332" s="95"/>
      <c r="D332" s="96" t="s">
        <v>677</v>
      </c>
      <c r="E332" s="97" t="s">
        <v>648</v>
      </c>
      <c r="F332" s="95"/>
      <c r="G332" s="98" t="n">
        <v>0.08832</v>
      </c>
      <c r="H332" s="95"/>
      <c r="I332" s="95"/>
      <c r="J332" s="95"/>
      <c r="K332" s="95"/>
      <c r="L332" s="99"/>
    </row>
    <row r="333" customFormat="false" ht="15" hidden="false" customHeight="true" outlineLevel="0" collapsed="false">
      <c r="A333" s="94"/>
      <c r="B333" s="95"/>
      <c r="C333" s="95"/>
      <c r="D333" s="96" t="s">
        <v>678</v>
      </c>
      <c r="E333" s="97"/>
      <c r="F333" s="95"/>
      <c r="G333" s="98" t="n">
        <v>0.38724</v>
      </c>
      <c r="H333" s="95"/>
      <c r="I333" s="95"/>
      <c r="J333" s="95"/>
      <c r="K333" s="95"/>
      <c r="L333" s="99"/>
    </row>
    <row r="334" customFormat="false" ht="13.5" hidden="false" customHeight="true" outlineLevel="0" collapsed="false">
      <c r="A334" s="101" t="s">
        <v>679</v>
      </c>
      <c r="B334" s="102" t="s">
        <v>118</v>
      </c>
      <c r="C334" s="102" t="s">
        <v>680</v>
      </c>
      <c r="D334" s="103" t="s">
        <v>681</v>
      </c>
      <c r="E334" s="103"/>
      <c r="F334" s="102" t="s">
        <v>163</v>
      </c>
      <c r="G334" s="104" t="n">
        <v>0.14977</v>
      </c>
      <c r="H334" s="104" t="n">
        <v>0</v>
      </c>
      <c r="I334" s="104" t="n">
        <f aca="false">G334*AO334</f>
        <v>0</v>
      </c>
      <c r="J334" s="104" t="n">
        <f aca="false">G334*AP334</f>
        <v>0</v>
      </c>
      <c r="K334" s="104" t="n">
        <f aca="false">G334*H334</f>
        <v>0</v>
      </c>
      <c r="L334" s="105" t="s">
        <v>164</v>
      </c>
      <c r="Z334" s="90" t="n">
        <f aca="false">IF(AQ334="5",BJ334,0)</f>
        <v>0</v>
      </c>
      <c r="AB334" s="90" t="n">
        <f aca="false">IF(AQ334="1",BH334,0)</f>
        <v>0</v>
      </c>
      <c r="AC334" s="90" t="n">
        <f aca="false">IF(AQ334="1",BI334,0)</f>
        <v>0</v>
      </c>
      <c r="AD334" s="90" t="n">
        <f aca="false">IF(AQ334="7",BH334,0)</f>
        <v>0</v>
      </c>
      <c r="AE334" s="90" t="n">
        <f aca="false">IF(AQ334="7",BI334,0)</f>
        <v>0</v>
      </c>
      <c r="AF334" s="90" t="n">
        <f aca="false">IF(AQ334="2",BH334,0)</f>
        <v>0</v>
      </c>
      <c r="AG334" s="90" t="n">
        <f aca="false">IF(AQ334="2",BI334,0)</f>
        <v>0</v>
      </c>
      <c r="AH334" s="90" t="n">
        <f aca="false">IF(AQ334="0",BJ334,0)</f>
        <v>0</v>
      </c>
      <c r="AI334" s="68" t="s">
        <v>118</v>
      </c>
      <c r="AJ334" s="106" t="n">
        <f aca="false">IF(AN334=0,K334,0)</f>
        <v>0</v>
      </c>
      <c r="AK334" s="106" t="n">
        <f aca="false">IF(AN334=12,K334,0)</f>
        <v>0</v>
      </c>
      <c r="AL334" s="106" t="n">
        <f aca="false">IF(AN334=21,K334,0)</f>
        <v>0</v>
      </c>
      <c r="AN334" s="90" t="n">
        <v>21</v>
      </c>
      <c r="AO334" s="90" t="n">
        <f aca="false">H334*1</f>
        <v>0</v>
      </c>
      <c r="AP334" s="90" t="n">
        <f aca="false">H334*(1-1)</f>
        <v>0</v>
      </c>
      <c r="AQ334" s="107" t="s">
        <v>149</v>
      </c>
      <c r="AV334" s="90" t="n">
        <f aca="false">AW334+AX334</f>
        <v>0</v>
      </c>
      <c r="AW334" s="90" t="n">
        <f aca="false">G334*AO334</f>
        <v>0</v>
      </c>
      <c r="AX334" s="90" t="n">
        <f aca="false">G334*AP334</f>
        <v>0</v>
      </c>
      <c r="AY334" s="91" t="s">
        <v>597</v>
      </c>
      <c r="AZ334" s="91" t="s">
        <v>598</v>
      </c>
      <c r="BA334" s="68" t="s">
        <v>128</v>
      </c>
      <c r="BC334" s="90" t="n">
        <f aca="false">AW334+AX334</f>
        <v>0</v>
      </c>
      <c r="BD334" s="90" t="n">
        <f aca="false">H334/(100-BE334)*100</f>
        <v>0</v>
      </c>
      <c r="BE334" s="90" t="n">
        <v>0</v>
      </c>
      <c r="BF334" s="90" t="n">
        <f aca="false">334</f>
        <v>334</v>
      </c>
      <c r="BH334" s="106" t="n">
        <f aca="false">G334*AO334</f>
        <v>0</v>
      </c>
      <c r="BI334" s="106" t="n">
        <f aca="false">G334*AP334</f>
        <v>0</v>
      </c>
      <c r="BJ334" s="106" t="n">
        <f aca="false">G334*H334</f>
        <v>0</v>
      </c>
      <c r="BK334" s="106"/>
      <c r="BL334" s="90" t="n">
        <v>762</v>
      </c>
      <c r="BW334" s="90" t="n">
        <v>21</v>
      </c>
    </row>
    <row r="335" customFormat="false" ht="15" hidden="false" customHeight="true" outlineLevel="0" collapsed="false">
      <c r="A335" s="94"/>
      <c r="B335" s="95"/>
      <c r="C335" s="95"/>
      <c r="D335" s="96" t="s">
        <v>682</v>
      </c>
      <c r="E335" s="97" t="s">
        <v>652</v>
      </c>
      <c r="F335" s="95"/>
      <c r="G335" s="98" t="n">
        <v>0.13615</v>
      </c>
      <c r="H335" s="95"/>
      <c r="I335" s="95"/>
      <c r="J335" s="95"/>
      <c r="K335" s="95"/>
      <c r="L335" s="99"/>
    </row>
    <row r="336" customFormat="false" ht="15" hidden="false" customHeight="true" outlineLevel="0" collapsed="false">
      <c r="A336" s="94"/>
      <c r="B336" s="95"/>
      <c r="C336" s="95"/>
      <c r="D336" s="96" t="s">
        <v>683</v>
      </c>
      <c r="E336" s="97"/>
      <c r="F336" s="95"/>
      <c r="G336" s="98" t="n">
        <v>0.01362</v>
      </c>
      <c r="H336" s="95"/>
      <c r="I336" s="95"/>
      <c r="J336" s="95"/>
      <c r="K336" s="95"/>
      <c r="L336" s="99"/>
    </row>
    <row r="337" customFormat="false" ht="54" hidden="false" customHeight="true" outlineLevel="0" collapsed="false">
      <c r="A337" s="92"/>
      <c r="C337" s="100" t="s">
        <v>172</v>
      </c>
      <c r="D337" s="93" t="s">
        <v>667</v>
      </c>
      <c r="E337" s="93"/>
      <c r="F337" s="93"/>
      <c r="G337" s="93"/>
      <c r="H337" s="93"/>
      <c r="I337" s="93"/>
      <c r="J337" s="93"/>
      <c r="K337" s="93"/>
      <c r="L337" s="93"/>
    </row>
    <row r="338" customFormat="false" ht="13.5" hidden="false" customHeight="true" outlineLevel="0" collapsed="false">
      <c r="A338" s="81" t="s">
        <v>684</v>
      </c>
      <c r="B338" s="84" t="s">
        <v>118</v>
      </c>
      <c r="C338" s="84" t="s">
        <v>685</v>
      </c>
      <c r="D338" s="87" t="s">
        <v>686</v>
      </c>
      <c r="E338" s="87"/>
      <c r="F338" s="84" t="s">
        <v>455</v>
      </c>
      <c r="G338" s="88" t="n">
        <v>154.46</v>
      </c>
      <c r="H338" s="88" t="n">
        <v>0</v>
      </c>
      <c r="I338" s="88" t="n">
        <f aca="false">G338*AO338</f>
        <v>0</v>
      </c>
      <c r="J338" s="88" t="n">
        <f aca="false">G338*AP338</f>
        <v>0</v>
      </c>
      <c r="K338" s="88" t="n">
        <f aca="false">G338*H338</f>
        <v>0</v>
      </c>
      <c r="L338" s="89" t="s">
        <v>164</v>
      </c>
      <c r="Z338" s="90" t="n">
        <f aca="false">IF(AQ338="5",BJ338,0)</f>
        <v>0</v>
      </c>
      <c r="AB338" s="90" t="n">
        <f aca="false">IF(AQ338="1",BH338,0)</f>
        <v>0</v>
      </c>
      <c r="AC338" s="90" t="n">
        <f aca="false">IF(AQ338="1",BI338,0)</f>
        <v>0</v>
      </c>
      <c r="AD338" s="90" t="n">
        <f aca="false">IF(AQ338="7",BH338,0)</f>
        <v>0</v>
      </c>
      <c r="AE338" s="90" t="n">
        <f aca="false">IF(AQ338="7",BI338,0)</f>
        <v>0</v>
      </c>
      <c r="AF338" s="90" t="n">
        <f aca="false">IF(AQ338="2",BH338,0)</f>
        <v>0</v>
      </c>
      <c r="AG338" s="90" t="n">
        <f aca="false">IF(AQ338="2",BI338,0)</f>
        <v>0</v>
      </c>
      <c r="AH338" s="90" t="n">
        <f aca="false">IF(AQ338="0",BJ338,0)</f>
        <v>0</v>
      </c>
      <c r="AI338" s="68" t="s">
        <v>118</v>
      </c>
      <c r="AJ338" s="90" t="n">
        <f aca="false">IF(AN338=0,K338,0)</f>
        <v>0</v>
      </c>
      <c r="AK338" s="90" t="n">
        <f aca="false">IF(AN338=12,K338,0)</f>
        <v>0</v>
      </c>
      <c r="AL338" s="90" t="n">
        <f aca="false">IF(AN338=21,K338,0)</f>
        <v>0</v>
      </c>
      <c r="AN338" s="90" t="n">
        <v>21</v>
      </c>
      <c r="AO338" s="90" t="n">
        <f aca="false">H338*0.0478615071283096</f>
        <v>0</v>
      </c>
      <c r="AP338" s="90" t="n">
        <f aca="false">H338*(1-0.0478615071283096)</f>
        <v>0</v>
      </c>
      <c r="AQ338" s="91" t="s">
        <v>149</v>
      </c>
      <c r="AV338" s="90" t="n">
        <f aca="false">AW338+AX338</f>
        <v>0</v>
      </c>
      <c r="AW338" s="90" t="n">
        <f aca="false">G338*AO338</f>
        <v>0</v>
      </c>
      <c r="AX338" s="90" t="n">
        <f aca="false">G338*AP338</f>
        <v>0</v>
      </c>
      <c r="AY338" s="91" t="s">
        <v>597</v>
      </c>
      <c r="AZ338" s="91" t="s">
        <v>598</v>
      </c>
      <c r="BA338" s="68" t="s">
        <v>128</v>
      </c>
      <c r="BC338" s="90" t="n">
        <f aca="false">AW338+AX338</f>
        <v>0</v>
      </c>
      <c r="BD338" s="90" t="n">
        <f aca="false">H338/(100-BE338)*100</f>
        <v>0</v>
      </c>
      <c r="BE338" s="90" t="n">
        <v>0</v>
      </c>
      <c r="BF338" s="90" t="n">
        <f aca="false">338</f>
        <v>338</v>
      </c>
      <c r="BH338" s="90" t="n">
        <f aca="false">G338*AO338</f>
        <v>0</v>
      </c>
      <c r="BI338" s="90" t="n">
        <f aca="false">G338*AP338</f>
        <v>0</v>
      </c>
      <c r="BJ338" s="90" t="n">
        <f aca="false">G338*H338</f>
        <v>0</v>
      </c>
      <c r="BK338" s="90"/>
      <c r="BL338" s="90" t="n">
        <v>762</v>
      </c>
      <c r="BW338" s="90" t="n">
        <v>21</v>
      </c>
    </row>
    <row r="339" customFormat="false" ht="15" hidden="false" customHeight="true" outlineLevel="0" collapsed="false">
      <c r="A339" s="94"/>
      <c r="B339" s="95"/>
      <c r="C339" s="95"/>
      <c r="D339" s="96" t="s">
        <v>687</v>
      </c>
      <c r="E339" s="97" t="s">
        <v>688</v>
      </c>
      <c r="F339" s="95"/>
      <c r="G339" s="98" t="n">
        <v>84.97</v>
      </c>
      <c r="H339" s="95"/>
      <c r="I339" s="95"/>
      <c r="J339" s="95"/>
      <c r="K339" s="95"/>
      <c r="L339" s="99"/>
    </row>
    <row r="340" customFormat="false" ht="15" hidden="false" customHeight="true" outlineLevel="0" collapsed="false">
      <c r="A340" s="94"/>
      <c r="B340" s="95"/>
      <c r="C340" s="95"/>
      <c r="D340" s="96" t="s">
        <v>689</v>
      </c>
      <c r="E340" s="97" t="s">
        <v>690</v>
      </c>
      <c r="F340" s="95"/>
      <c r="G340" s="98" t="n">
        <v>8.7</v>
      </c>
      <c r="H340" s="95"/>
      <c r="I340" s="95"/>
      <c r="J340" s="95"/>
      <c r="K340" s="95"/>
      <c r="L340" s="99"/>
    </row>
    <row r="341" customFormat="false" ht="15" hidden="false" customHeight="true" outlineLevel="0" collapsed="false">
      <c r="A341" s="94"/>
      <c r="B341" s="95"/>
      <c r="C341" s="95"/>
      <c r="D341" s="96" t="s">
        <v>691</v>
      </c>
      <c r="E341" s="97" t="s">
        <v>692</v>
      </c>
      <c r="F341" s="95"/>
      <c r="G341" s="98" t="n">
        <v>13.35</v>
      </c>
      <c r="H341" s="95"/>
      <c r="I341" s="95"/>
      <c r="J341" s="95"/>
      <c r="K341" s="95"/>
      <c r="L341" s="99"/>
    </row>
    <row r="342" customFormat="false" ht="15" hidden="false" customHeight="true" outlineLevel="0" collapsed="false">
      <c r="A342" s="94"/>
      <c r="B342" s="95"/>
      <c r="C342" s="95"/>
      <c r="D342" s="96" t="s">
        <v>693</v>
      </c>
      <c r="E342" s="97" t="s">
        <v>694</v>
      </c>
      <c r="F342" s="95"/>
      <c r="G342" s="98" t="n">
        <v>47.44</v>
      </c>
      <c r="H342" s="95"/>
      <c r="I342" s="95"/>
      <c r="J342" s="95"/>
      <c r="K342" s="95"/>
      <c r="L342" s="99"/>
    </row>
    <row r="343" customFormat="false" ht="27" hidden="false" customHeight="true" outlineLevel="0" collapsed="false">
      <c r="A343" s="92"/>
      <c r="C343" s="100" t="s">
        <v>172</v>
      </c>
      <c r="D343" s="93" t="s">
        <v>660</v>
      </c>
      <c r="E343" s="93"/>
      <c r="F343" s="93"/>
      <c r="G343" s="93"/>
      <c r="H343" s="93"/>
      <c r="I343" s="93"/>
      <c r="J343" s="93"/>
      <c r="K343" s="93"/>
      <c r="L343" s="93"/>
    </row>
    <row r="344" customFormat="false" ht="13.5" hidden="false" customHeight="true" outlineLevel="0" collapsed="false">
      <c r="A344" s="101" t="s">
        <v>695</v>
      </c>
      <c r="B344" s="102" t="s">
        <v>118</v>
      </c>
      <c r="C344" s="102" t="s">
        <v>696</v>
      </c>
      <c r="D344" s="103" t="s">
        <v>697</v>
      </c>
      <c r="E344" s="103"/>
      <c r="F344" s="102" t="s">
        <v>163</v>
      </c>
      <c r="G344" s="104" t="n">
        <v>1.85467</v>
      </c>
      <c r="H344" s="104" t="n">
        <v>0</v>
      </c>
      <c r="I344" s="104" t="n">
        <f aca="false">G344*AO344</f>
        <v>0</v>
      </c>
      <c r="J344" s="104" t="n">
        <f aca="false">G344*AP344</f>
        <v>0</v>
      </c>
      <c r="K344" s="104" t="n">
        <f aca="false">G344*H344</f>
        <v>0</v>
      </c>
      <c r="L344" s="105" t="s">
        <v>164</v>
      </c>
      <c r="Z344" s="90" t="n">
        <f aca="false">IF(AQ344="5",BJ344,0)</f>
        <v>0</v>
      </c>
      <c r="AB344" s="90" t="n">
        <f aca="false">IF(AQ344="1",BH344,0)</f>
        <v>0</v>
      </c>
      <c r="AC344" s="90" t="n">
        <f aca="false">IF(AQ344="1",BI344,0)</f>
        <v>0</v>
      </c>
      <c r="AD344" s="90" t="n">
        <f aca="false">IF(AQ344="7",BH344,0)</f>
        <v>0</v>
      </c>
      <c r="AE344" s="90" t="n">
        <f aca="false">IF(AQ344="7",BI344,0)</f>
        <v>0</v>
      </c>
      <c r="AF344" s="90" t="n">
        <f aca="false">IF(AQ344="2",BH344,0)</f>
        <v>0</v>
      </c>
      <c r="AG344" s="90" t="n">
        <f aca="false">IF(AQ344="2",BI344,0)</f>
        <v>0</v>
      </c>
      <c r="AH344" s="90" t="n">
        <f aca="false">IF(AQ344="0",BJ344,0)</f>
        <v>0</v>
      </c>
      <c r="AI344" s="68" t="s">
        <v>118</v>
      </c>
      <c r="AJ344" s="106" t="n">
        <f aca="false">IF(AN344=0,K344,0)</f>
        <v>0</v>
      </c>
      <c r="AK344" s="106" t="n">
        <f aca="false">IF(AN344=12,K344,0)</f>
        <v>0</v>
      </c>
      <c r="AL344" s="106" t="n">
        <f aca="false">IF(AN344=21,K344,0)</f>
        <v>0</v>
      </c>
      <c r="AN344" s="90" t="n">
        <v>21</v>
      </c>
      <c r="AO344" s="90" t="n">
        <f aca="false">H344*1</f>
        <v>0</v>
      </c>
      <c r="AP344" s="90" t="n">
        <f aca="false">H344*(1-1)</f>
        <v>0</v>
      </c>
      <c r="AQ344" s="107" t="s">
        <v>149</v>
      </c>
      <c r="AV344" s="90" t="n">
        <f aca="false">AW344+AX344</f>
        <v>0</v>
      </c>
      <c r="AW344" s="90" t="n">
        <f aca="false">G344*AO344</f>
        <v>0</v>
      </c>
      <c r="AX344" s="90" t="n">
        <f aca="false">G344*AP344</f>
        <v>0</v>
      </c>
      <c r="AY344" s="91" t="s">
        <v>597</v>
      </c>
      <c r="AZ344" s="91" t="s">
        <v>598</v>
      </c>
      <c r="BA344" s="68" t="s">
        <v>128</v>
      </c>
      <c r="BC344" s="90" t="n">
        <f aca="false">AW344+AX344</f>
        <v>0</v>
      </c>
      <c r="BD344" s="90" t="n">
        <f aca="false">H344/(100-BE344)*100</f>
        <v>0</v>
      </c>
      <c r="BE344" s="90" t="n">
        <v>0</v>
      </c>
      <c r="BF344" s="90" t="n">
        <f aca="false">344</f>
        <v>344</v>
      </c>
      <c r="BH344" s="106" t="n">
        <f aca="false">G344*AO344</f>
        <v>0</v>
      </c>
      <c r="BI344" s="106" t="n">
        <f aca="false">G344*AP344</f>
        <v>0</v>
      </c>
      <c r="BJ344" s="106" t="n">
        <f aca="false">G344*H344</f>
        <v>0</v>
      </c>
      <c r="BK344" s="106"/>
      <c r="BL344" s="90" t="n">
        <v>762</v>
      </c>
      <c r="BW344" s="90" t="n">
        <v>21</v>
      </c>
    </row>
    <row r="345" customFormat="false" ht="15" hidden="false" customHeight="true" outlineLevel="0" collapsed="false">
      <c r="A345" s="94"/>
      <c r="B345" s="95"/>
      <c r="C345" s="95"/>
      <c r="D345" s="96" t="s">
        <v>698</v>
      </c>
      <c r="E345" s="97" t="s">
        <v>699</v>
      </c>
      <c r="F345" s="95"/>
      <c r="G345" s="98" t="n">
        <v>1.68606</v>
      </c>
      <c r="H345" s="95"/>
      <c r="I345" s="95"/>
      <c r="J345" s="95"/>
      <c r="K345" s="95"/>
      <c r="L345" s="99"/>
    </row>
    <row r="346" customFormat="false" ht="15" hidden="false" customHeight="true" outlineLevel="0" collapsed="false">
      <c r="A346" s="94"/>
      <c r="B346" s="95"/>
      <c r="C346" s="95"/>
      <c r="D346" s="96" t="s">
        <v>700</v>
      </c>
      <c r="E346" s="97"/>
      <c r="F346" s="95"/>
      <c r="G346" s="98" t="n">
        <v>0.16861</v>
      </c>
      <c r="H346" s="95"/>
      <c r="I346" s="95"/>
      <c r="J346" s="95"/>
      <c r="K346" s="95"/>
      <c r="L346" s="99"/>
    </row>
    <row r="347" customFormat="false" ht="13.5" hidden="false" customHeight="true" outlineLevel="0" collapsed="false">
      <c r="A347" s="101" t="s">
        <v>701</v>
      </c>
      <c r="B347" s="102" t="s">
        <v>118</v>
      </c>
      <c r="C347" s="102" t="s">
        <v>702</v>
      </c>
      <c r="D347" s="103" t="s">
        <v>703</v>
      </c>
      <c r="E347" s="103"/>
      <c r="F347" s="102" t="s">
        <v>163</v>
      </c>
      <c r="G347" s="104" t="n">
        <v>0.26433</v>
      </c>
      <c r="H347" s="104" t="n">
        <v>0</v>
      </c>
      <c r="I347" s="104" t="n">
        <f aca="false">G347*AO347</f>
        <v>0</v>
      </c>
      <c r="J347" s="104" t="n">
        <f aca="false">G347*AP347</f>
        <v>0</v>
      </c>
      <c r="K347" s="104" t="n">
        <f aca="false">G347*H347</f>
        <v>0</v>
      </c>
      <c r="L347" s="105" t="s">
        <v>164</v>
      </c>
      <c r="Z347" s="90" t="n">
        <f aca="false">IF(AQ347="5",BJ347,0)</f>
        <v>0</v>
      </c>
      <c r="AB347" s="90" t="n">
        <f aca="false">IF(AQ347="1",BH347,0)</f>
        <v>0</v>
      </c>
      <c r="AC347" s="90" t="n">
        <f aca="false">IF(AQ347="1",BI347,0)</f>
        <v>0</v>
      </c>
      <c r="AD347" s="90" t="n">
        <f aca="false">IF(AQ347="7",BH347,0)</f>
        <v>0</v>
      </c>
      <c r="AE347" s="90" t="n">
        <f aca="false">IF(AQ347="7",BI347,0)</f>
        <v>0</v>
      </c>
      <c r="AF347" s="90" t="n">
        <f aca="false">IF(AQ347="2",BH347,0)</f>
        <v>0</v>
      </c>
      <c r="AG347" s="90" t="n">
        <f aca="false">IF(AQ347="2",BI347,0)</f>
        <v>0</v>
      </c>
      <c r="AH347" s="90" t="n">
        <f aca="false">IF(AQ347="0",BJ347,0)</f>
        <v>0</v>
      </c>
      <c r="AI347" s="68" t="s">
        <v>118</v>
      </c>
      <c r="AJ347" s="106" t="n">
        <f aca="false">IF(AN347=0,K347,0)</f>
        <v>0</v>
      </c>
      <c r="AK347" s="106" t="n">
        <f aca="false">IF(AN347=12,K347,0)</f>
        <v>0</v>
      </c>
      <c r="AL347" s="106" t="n">
        <f aca="false">IF(AN347=21,K347,0)</f>
        <v>0</v>
      </c>
      <c r="AN347" s="90" t="n">
        <v>21</v>
      </c>
      <c r="AO347" s="90" t="n">
        <f aca="false">H347*1</f>
        <v>0</v>
      </c>
      <c r="AP347" s="90" t="n">
        <f aca="false">H347*(1-1)</f>
        <v>0</v>
      </c>
      <c r="AQ347" s="107" t="s">
        <v>149</v>
      </c>
      <c r="AV347" s="90" t="n">
        <f aca="false">AW347+AX347</f>
        <v>0</v>
      </c>
      <c r="AW347" s="90" t="n">
        <f aca="false">G347*AO347</f>
        <v>0</v>
      </c>
      <c r="AX347" s="90" t="n">
        <f aca="false">G347*AP347</f>
        <v>0</v>
      </c>
      <c r="AY347" s="91" t="s">
        <v>597</v>
      </c>
      <c r="AZ347" s="91" t="s">
        <v>598</v>
      </c>
      <c r="BA347" s="68" t="s">
        <v>128</v>
      </c>
      <c r="BC347" s="90" t="n">
        <f aca="false">AW347+AX347</f>
        <v>0</v>
      </c>
      <c r="BD347" s="90" t="n">
        <f aca="false">H347/(100-BE347)*100</f>
        <v>0</v>
      </c>
      <c r="BE347" s="90" t="n">
        <v>0</v>
      </c>
      <c r="BF347" s="90" t="n">
        <f aca="false">347</f>
        <v>347</v>
      </c>
      <c r="BH347" s="106" t="n">
        <f aca="false">G347*AO347</f>
        <v>0</v>
      </c>
      <c r="BI347" s="106" t="n">
        <f aca="false">G347*AP347</f>
        <v>0</v>
      </c>
      <c r="BJ347" s="106" t="n">
        <f aca="false">G347*H347</f>
        <v>0</v>
      </c>
      <c r="BK347" s="106"/>
      <c r="BL347" s="90" t="n">
        <v>762</v>
      </c>
      <c r="BW347" s="90" t="n">
        <v>21</v>
      </c>
    </row>
    <row r="348" customFormat="false" ht="15" hidden="false" customHeight="true" outlineLevel="0" collapsed="false">
      <c r="A348" s="94"/>
      <c r="B348" s="95"/>
      <c r="C348" s="95"/>
      <c r="D348" s="96" t="s">
        <v>704</v>
      </c>
      <c r="E348" s="97" t="s">
        <v>705</v>
      </c>
      <c r="F348" s="95"/>
      <c r="G348" s="98" t="n">
        <v>0.2403</v>
      </c>
      <c r="H348" s="95"/>
      <c r="I348" s="95"/>
      <c r="J348" s="95"/>
      <c r="K348" s="95"/>
      <c r="L348" s="99"/>
    </row>
    <row r="349" customFormat="false" ht="15" hidden="false" customHeight="true" outlineLevel="0" collapsed="false">
      <c r="A349" s="94"/>
      <c r="B349" s="95"/>
      <c r="C349" s="95"/>
      <c r="D349" s="96" t="s">
        <v>706</v>
      </c>
      <c r="E349" s="97"/>
      <c r="F349" s="95"/>
      <c r="G349" s="98" t="n">
        <v>0.02403</v>
      </c>
      <c r="H349" s="95"/>
      <c r="I349" s="95"/>
      <c r="J349" s="95"/>
      <c r="K349" s="95"/>
      <c r="L349" s="99"/>
    </row>
    <row r="350" customFormat="false" ht="13.5" hidden="false" customHeight="true" outlineLevel="0" collapsed="false">
      <c r="A350" s="101" t="s">
        <v>707</v>
      </c>
      <c r="B350" s="102" t="s">
        <v>118</v>
      </c>
      <c r="C350" s="102" t="s">
        <v>708</v>
      </c>
      <c r="D350" s="103" t="s">
        <v>709</v>
      </c>
      <c r="E350" s="103"/>
      <c r="F350" s="102" t="s">
        <v>163</v>
      </c>
      <c r="G350" s="104" t="n">
        <v>1.00193</v>
      </c>
      <c r="H350" s="104" t="n">
        <v>0</v>
      </c>
      <c r="I350" s="104" t="n">
        <f aca="false">G350*AO350</f>
        <v>0</v>
      </c>
      <c r="J350" s="104" t="n">
        <f aca="false">G350*AP350</f>
        <v>0</v>
      </c>
      <c r="K350" s="104" t="n">
        <f aca="false">G350*H350</f>
        <v>0</v>
      </c>
      <c r="L350" s="105" t="s">
        <v>164</v>
      </c>
      <c r="Z350" s="90" t="n">
        <f aca="false">IF(AQ350="5",BJ350,0)</f>
        <v>0</v>
      </c>
      <c r="AB350" s="90" t="n">
        <f aca="false">IF(AQ350="1",BH350,0)</f>
        <v>0</v>
      </c>
      <c r="AC350" s="90" t="n">
        <f aca="false">IF(AQ350="1",BI350,0)</f>
        <v>0</v>
      </c>
      <c r="AD350" s="90" t="n">
        <f aca="false">IF(AQ350="7",BH350,0)</f>
        <v>0</v>
      </c>
      <c r="AE350" s="90" t="n">
        <f aca="false">IF(AQ350="7",BI350,0)</f>
        <v>0</v>
      </c>
      <c r="AF350" s="90" t="n">
        <f aca="false">IF(AQ350="2",BH350,0)</f>
        <v>0</v>
      </c>
      <c r="AG350" s="90" t="n">
        <f aca="false">IF(AQ350="2",BI350,0)</f>
        <v>0</v>
      </c>
      <c r="AH350" s="90" t="n">
        <f aca="false">IF(AQ350="0",BJ350,0)</f>
        <v>0</v>
      </c>
      <c r="AI350" s="68" t="s">
        <v>118</v>
      </c>
      <c r="AJ350" s="106" t="n">
        <f aca="false">IF(AN350=0,K350,0)</f>
        <v>0</v>
      </c>
      <c r="AK350" s="106" t="n">
        <f aca="false">IF(AN350=12,K350,0)</f>
        <v>0</v>
      </c>
      <c r="AL350" s="106" t="n">
        <f aca="false">IF(AN350=21,K350,0)</f>
        <v>0</v>
      </c>
      <c r="AN350" s="90" t="n">
        <v>21</v>
      </c>
      <c r="AO350" s="90" t="n">
        <f aca="false">H350*1</f>
        <v>0</v>
      </c>
      <c r="AP350" s="90" t="n">
        <f aca="false">H350*(1-1)</f>
        <v>0</v>
      </c>
      <c r="AQ350" s="107" t="s">
        <v>149</v>
      </c>
      <c r="AV350" s="90" t="n">
        <f aca="false">AW350+AX350</f>
        <v>0</v>
      </c>
      <c r="AW350" s="90" t="n">
        <f aca="false">G350*AO350</f>
        <v>0</v>
      </c>
      <c r="AX350" s="90" t="n">
        <f aca="false">G350*AP350</f>
        <v>0</v>
      </c>
      <c r="AY350" s="91" t="s">
        <v>597</v>
      </c>
      <c r="AZ350" s="91" t="s">
        <v>598</v>
      </c>
      <c r="BA350" s="68" t="s">
        <v>128</v>
      </c>
      <c r="BC350" s="90" t="n">
        <f aca="false">AW350+AX350</f>
        <v>0</v>
      </c>
      <c r="BD350" s="90" t="n">
        <f aca="false">H350/(100-BE350)*100</f>
        <v>0</v>
      </c>
      <c r="BE350" s="90" t="n">
        <v>0</v>
      </c>
      <c r="BF350" s="90" t="n">
        <f aca="false">350</f>
        <v>350</v>
      </c>
      <c r="BH350" s="106" t="n">
        <f aca="false">G350*AO350</f>
        <v>0</v>
      </c>
      <c r="BI350" s="106" t="n">
        <f aca="false">G350*AP350</f>
        <v>0</v>
      </c>
      <c r="BJ350" s="106" t="n">
        <f aca="false">G350*H350</f>
        <v>0</v>
      </c>
      <c r="BK350" s="106"/>
      <c r="BL350" s="90" t="n">
        <v>762</v>
      </c>
      <c r="BW350" s="90" t="n">
        <v>21</v>
      </c>
    </row>
    <row r="351" customFormat="false" ht="15" hidden="false" customHeight="true" outlineLevel="0" collapsed="false">
      <c r="A351" s="94"/>
      <c r="B351" s="95"/>
      <c r="C351" s="95"/>
      <c r="D351" s="96" t="s">
        <v>710</v>
      </c>
      <c r="E351" s="97" t="s">
        <v>694</v>
      </c>
      <c r="F351" s="95"/>
      <c r="G351" s="98" t="n">
        <v>0.91085</v>
      </c>
      <c r="H351" s="95"/>
      <c r="I351" s="95"/>
      <c r="J351" s="95"/>
      <c r="K351" s="95"/>
      <c r="L351" s="99"/>
    </row>
    <row r="352" customFormat="false" ht="15" hidden="false" customHeight="true" outlineLevel="0" collapsed="false">
      <c r="A352" s="94"/>
      <c r="B352" s="95"/>
      <c r="C352" s="95"/>
      <c r="D352" s="96" t="s">
        <v>711</v>
      </c>
      <c r="E352" s="97"/>
      <c r="F352" s="95"/>
      <c r="G352" s="98" t="n">
        <v>0.09108</v>
      </c>
      <c r="H352" s="95"/>
      <c r="I352" s="95"/>
      <c r="J352" s="95"/>
      <c r="K352" s="95"/>
      <c r="L352" s="99"/>
    </row>
    <row r="353" customFormat="false" ht="13.5" hidden="false" customHeight="true" outlineLevel="0" collapsed="false">
      <c r="A353" s="81" t="s">
        <v>712</v>
      </c>
      <c r="B353" s="84" t="s">
        <v>118</v>
      </c>
      <c r="C353" s="84" t="s">
        <v>713</v>
      </c>
      <c r="D353" s="87" t="s">
        <v>714</v>
      </c>
      <c r="E353" s="87"/>
      <c r="F353" s="84" t="s">
        <v>455</v>
      </c>
      <c r="G353" s="88" t="n">
        <v>44.25</v>
      </c>
      <c r="H353" s="88" t="n">
        <v>0</v>
      </c>
      <c r="I353" s="88" t="n">
        <f aca="false">G353*AO353</f>
        <v>0</v>
      </c>
      <c r="J353" s="88" t="n">
        <f aca="false">G353*AP353</f>
        <v>0</v>
      </c>
      <c r="K353" s="88" t="n">
        <f aca="false">G353*H353</f>
        <v>0</v>
      </c>
      <c r="L353" s="89" t="s">
        <v>164</v>
      </c>
      <c r="Z353" s="90" t="n">
        <f aca="false">IF(AQ353="5",BJ353,0)</f>
        <v>0</v>
      </c>
      <c r="AB353" s="90" t="n">
        <f aca="false">IF(AQ353="1",BH353,0)</f>
        <v>0</v>
      </c>
      <c r="AC353" s="90" t="n">
        <f aca="false">IF(AQ353="1",BI353,0)</f>
        <v>0</v>
      </c>
      <c r="AD353" s="90" t="n">
        <f aca="false">IF(AQ353="7",BH353,0)</f>
        <v>0</v>
      </c>
      <c r="AE353" s="90" t="n">
        <f aca="false">IF(AQ353="7",BI353,0)</f>
        <v>0</v>
      </c>
      <c r="AF353" s="90" t="n">
        <f aca="false">IF(AQ353="2",BH353,0)</f>
        <v>0</v>
      </c>
      <c r="AG353" s="90" t="n">
        <f aca="false">IF(AQ353="2",BI353,0)</f>
        <v>0</v>
      </c>
      <c r="AH353" s="90" t="n">
        <f aca="false">IF(AQ353="0",BJ353,0)</f>
        <v>0</v>
      </c>
      <c r="AI353" s="68" t="s">
        <v>118</v>
      </c>
      <c r="AJ353" s="90" t="n">
        <f aca="false">IF(AN353=0,K353,0)</f>
        <v>0</v>
      </c>
      <c r="AK353" s="90" t="n">
        <f aca="false">IF(AN353=12,K353,0)</f>
        <v>0</v>
      </c>
      <c r="AL353" s="90" t="n">
        <f aca="false">IF(AN353=21,K353,0)</f>
        <v>0</v>
      </c>
      <c r="AN353" s="90" t="n">
        <v>21</v>
      </c>
      <c r="AO353" s="90" t="n">
        <f aca="false">H353*0.0367198910135626</f>
        <v>0</v>
      </c>
      <c r="AP353" s="90" t="n">
        <f aca="false">H353*(1-0.0367198910135626)</f>
        <v>0</v>
      </c>
      <c r="AQ353" s="91" t="s">
        <v>149</v>
      </c>
      <c r="AV353" s="90" t="n">
        <f aca="false">AW353+AX353</f>
        <v>0</v>
      </c>
      <c r="AW353" s="90" t="n">
        <f aca="false">G353*AO353</f>
        <v>0</v>
      </c>
      <c r="AX353" s="90" t="n">
        <f aca="false">G353*AP353</f>
        <v>0</v>
      </c>
      <c r="AY353" s="91" t="s">
        <v>597</v>
      </c>
      <c r="AZ353" s="91" t="s">
        <v>598</v>
      </c>
      <c r="BA353" s="68" t="s">
        <v>128</v>
      </c>
      <c r="BC353" s="90" t="n">
        <f aca="false">AW353+AX353</f>
        <v>0</v>
      </c>
      <c r="BD353" s="90" t="n">
        <f aca="false">H353/(100-BE353)*100</f>
        <v>0</v>
      </c>
      <c r="BE353" s="90" t="n">
        <v>0</v>
      </c>
      <c r="BF353" s="90" t="n">
        <f aca="false">353</f>
        <v>353</v>
      </c>
      <c r="BH353" s="90" t="n">
        <f aca="false">G353*AO353</f>
        <v>0</v>
      </c>
      <c r="BI353" s="90" t="n">
        <f aca="false">G353*AP353</f>
        <v>0</v>
      </c>
      <c r="BJ353" s="90" t="n">
        <f aca="false">G353*H353</f>
        <v>0</v>
      </c>
      <c r="BK353" s="90"/>
      <c r="BL353" s="90" t="n">
        <v>762</v>
      </c>
      <c r="BW353" s="90" t="n">
        <v>21</v>
      </c>
    </row>
    <row r="354" customFormat="false" ht="15" hidden="false" customHeight="true" outlineLevel="0" collapsed="false">
      <c r="A354" s="94"/>
      <c r="B354" s="95"/>
      <c r="C354" s="95"/>
      <c r="D354" s="96" t="s">
        <v>715</v>
      </c>
      <c r="E354" s="97" t="s">
        <v>716</v>
      </c>
      <c r="F354" s="95"/>
      <c r="G354" s="98" t="n">
        <v>44.25</v>
      </c>
      <c r="H354" s="95"/>
      <c r="I354" s="95"/>
      <c r="J354" s="95"/>
      <c r="K354" s="95"/>
      <c r="L354" s="99"/>
    </row>
    <row r="355" customFormat="false" ht="27" hidden="false" customHeight="true" outlineLevel="0" collapsed="false">
      <c r="A355" s="92"/>
      <c r="C355" s="100" t="s">
        <v>172</v>
      </c>
      <c r="D355" s="93" t="s">
        <v>660</v>
      </c>
      <c r="E355" s="93"/>
      <c r="F355" s="93"/>
      <c r="G355" s="93"/>
      <c r="H355" s="93"/>
      <c r="I355" s="93"/>
      <c r="J355" s="93"/>
      <c r="K355" s="93"/>
      <c r="L355" s="93"/>
    </row>
    <row r="356" customFormat="false" ht="13.5" hidden="false" customHeight="true" outlineLevel="0" collapsed="false">
      <c r="A356" s="101" t="s">
        <v>717</v>
      </c>
      <c r="B356" s="102" t="s">
        <v>118</v>
      </c>
      <c r="C356" s="102" t="s">
        <v>718</v>
      </c>
      <c r="D356" s="103" t="s">
        <v>719</v>
      </c>
      <c r="E356" s="103"/>
      <c r="F356" s="102" t="s">
        <v>163</v>
      </c>
      <c r="G356" s="104" t="n">
        <v>1.1682</v>
      </c>
      <c r="H356" s="104" t="n">
        <v>0</v>
      </c>
      <c r="I356" s="104" t="n">
        <f aca="false">G356*AO356</f>
        <v>0</v>
      </c>
      <c r="J356" s="104" t="n">
        <f aca="false">G356*AP356</f>
        <v>0</v>
      </c>
      <c r="K356" s="104" t="n">
        <f aca="false">G356*H356</f>
        <v>0</v>
      </c>
      <c r="L356" s="105" t="s">
        <v>164</v>
      </c>
      <c r="Z356" s="90" t="n">
        <f aca="false">IF(AQ356="5",BJ356,0)</f>
        <v>0</v>
      </c>
      <c r="AB356" s="90" t="n">
        <f aca="false">IF(AQ356="1",BH356,0)</f>
        <v>0</v>
      </c>
      <c r="AC356" s="90" t="n">
        <f aca="false">IF(AQ356="1",BI356,0)</f>
        <v>0</v>
      </c>
      <c r="AD356" s="90" t="n">
        <f aca="false">IF(AQ356="7",BH356,0)</f>
        <v>0</v>
      </c>
      <c r="AE356" s="90" t="n">
        <f aca="false">IF(AQ356="7",BI356,0)</f>
        <v>0</v>
      </c>
      <c r="AF356" s="90" t="n">
        <f aca="false">IF(AQ356="2",BH356,0)</f>
        <v>0</v>
      </c>
      <c r="AG356" s="90" t="n">
        <f aca="false">IF(AQ356="2",BI356,0)</f>
        <v>0</v>
      </c>
      <c r="AH356" s="90" t="n">
        <f aca="false">IF(AQ356="0",BJ356,0)</f>
        <v>0</v>
      </c>
      <c r="AI356" s="68" t="s">
        <v>118</v>
      </c>
      <c r="AJ356" s="106" t="n">
        <f aca="false">IF(AN356=0,K356,0)</f>
        <v>0</v>
      </c>
      <c r="AK356" s="106" t="n">
        <f aca="false">IF(AN356=12,K356,0)</f>
        <v>0</v>
      </c>
      <c r="AL356" s="106" t="n">
        <f aca="false">IF(AN356=21,K356,0)</f>
        <v>0</v>
      </c>
      <c r="AN356" s="90" t="n">
        <v>21</v>
      </c>
      <c r="AO356" s="90" t="n">
        <f aca="false">H356*1</f>
        <v>0</v>
      </c>
      <c r="AP356" s="90" t="n">
        <f aca="false">H356*(1-1)</f>
        <v>0</v>
      </c>
      <c r="AQ356" s="107" t="s">
        <v>149</v>
      </c>
      <c r="AV356" s="90" t="n">
        <f aca="false">AW356+AX356</f>
        <v>0</v>
      </c>
      <c r="AW356" s="90" t="n">
        <f aca="false">G356*AO356</f>
        <v>0</v>
      </c>
      <c r="AX356" s="90" t="n">
        <f aca="false">G356*AP356</f>
        <v>0</v>
      </c>
      <c r="AY356" s="91" t="s">
        <v>597</v>
      </c>
      <c r="AZ356" s="91" t="s">
        <v>598</v>
      </c>
      <c r="BA356" s="68" t="s">
        <v>128</v>
      </c>
      <c r="BC356" s="90" t="n">
        <f aca="false">AW356+AX356</f>
        <v>0</v>
      </c>
      <c r="BD356" s="90" t="n">
        <f aca="false">H356/(100-BE356)*100</f>
        <v>0</v>
      </c>
      <c r="BE356" s="90" t="n">
        <v>0</v>
      </c>
      <c r="BF356" s="90" t="n">
        <f aca="false">356</f>
        <v>356</v>
      </c>
      <c r="BH356" s="106" t="n">
        <f aca="false">G356*AO356</f>
        <v>0</v>
      </c>
      <c r="BI356" s="106" t="n">
        <f aca="false">G356*AP356</f>
        <v>0</v>
      </c>
      <c r="BJ356" s="106" t="n">
        <f aca="false">G356*H356</f>
        <v>0</v>
      </c>
      <c r="BK356" s="106"/>
      <c r="BL356" s="90" t="n">
        <v>762</v>
      </c>
      <c r="BW356" s="90" t="n">
        <v>21</v>
      </c>
    </row>
    <row r="357" customFormat="false" ht="15" hidden="false" customHeight="true" outlineLevel="0" collapsed="false">
      <c r="A357" s="94"/>
      <c r="B357" s="95"/>
      <c r="C357" s="95"/>
      <c r="D357" s="96" t="s">
        <v>720</v>
      </c>
      <c r="E357" s="97" t="s">
        <v>716</v>
      </c>
      <c r="F357" s="95"/>
      <c r="G357" s="98" t="n">
        <v>1.062</v>
      </c>
      <c r="H357" s="95"/>
      <c r="I357" s="95"/>
      <c r="J357" s="95"/>
      <c r="K357" s="95"/>
      <c r="L357" s="99"/>
    </row>
    <row r="358" customFormat="false" ht="15" hidden="false" customHeight="true" outlineLevel="0" collapsed="false">
      <c r="A358" s="94"/>
      <c r="B358" s="95"/>
      <c r="C358" s="95"/>
      <c r="D358" s="96" t="s">
        <v>721</v>
      </c>
      <c r="E358" s="97"/>
      <c r="F358" s="95"/>
      <c r="G358" s="98" t="n">
        <v>0.1062</v>
      </c>
      <c r="H358" s="95"/>
      <c r="I358" s="95"/>
      <c r="J358" s="95"/>
      <c r="K358" s="95"/>
      <c r="L358" s="99"/>
    </row>
    <row r="359" customFormat="false" ht="54" hidden="false" customHeight="true" outlineLevel="0" collapsed="false">
      <c r="A359" s="92"/>
      <c r="C359" s="100" t="s">
        <v>172</v>
      </c>
      <c r="D359" s="93" t="s">
        <v>667</v>
      </c>
      <c r="E359" s="93"/>
      <c r="F359" s="93"/>
      <c r="G359" s="93"/>
      <c r="H359" s="93"/>
      <c r="I359" s="93"/>
      <c r="J359" s="93"/>
      <c r="K359" s="93"/>
      <c r="L359" s="93"/>
    </row>
    <row r="360" customFormat="false" ht="13.5" hidden="false" customHeight="true" outlineLevel="0" collapsed="false">
      <c r="A360" s="81" t="s">
        <v>722</v>
      </c>
      <c r="B360" s="84" t="s">
        <v>118</v>
      </c>
      <c r="C360" s="84" t="s">
        <v>723</v>
      </c>
      <c r="D360" s="87" t="s">
        <v>724</v>
      </c>
      <c r="E360" s="87"/>
      <c r="F360" s="84" t="s">
        <v>455</v>
      </c>
      <c r="G360" s="88" t="n">
        <v>27.965</v>
      </c>
      <c r="H360" s="88" t="n">
        <v>0</v>
      </c>
      <c r="I360" s="88" t="n">
        <f aca="false">G360*AO360</f>
        <v>0</v>
      </c>
      <c r="J360" s="88" t="n">
        <f aca="false">G360*AP360</f>
        <v>0</v>
      </c>
      <c r="K360" s="88" t="n">
        <f aca="false">G360*H360</f>
        <v>0</v>
      </c>
      <c r="L360" s="89" t="s">
        <v>164</v>
      </c>
      <c r="Z360" s="90" t="n">
        <f aca="false">IF(AQ360="5",BJ360,0)</f>
        <v>0</v>
      </c>
      <c r="AB360" s="90" t="n">
        <f aca="false">IF(AQ360="1",BH360,0)</f>
        <v>0</v>
      </c>
      <c r="AC360" s="90" t="n">
        <f aca="false">IF(AQ360="1",BI360,0)</f>
        <v>0</v>
      </c>
      <c r="AD360" s="90" t="n">
        <f aca="false">IF(AQ360="7",BH360,0)</f>
        <v>0</v>
      </c>
      <c r="AE360" s="90" t="n">
        <f aca="false">IF(AQ360="7",BI360,0)</f>
        <v>0</v>
      </c>
      <c r="AF360" s="90" t="n">
        <f aca="false">IF(AQ360="2",BH360,0)</f>
        <v>0</v>
      </c>
      <c r="AG360" s="90" t="n">
        <f aca="false">IF(AQ360="2",BI360,0)</f>
        <v>0</v>
      </c>
      <c r="AH360" s="90" t="n">
        <f aca="false">IF(AQ360="0",BJ360,0)</f>
        <v>0</v>
      </c>
      <c r="AI360" s="68" t="s">
        <v>118</v>
      </c>
      <c r="AJ360" s="90" t="n">
        <f aca="false">IF(AN360=0,K360,0)</f>
        <v>0</v>
      </c>
      <c r="AK360" s="90" t="n">
        <f aca="false">IF(AN360=12,K360,0)</f>
        <v>0</v>
      </c>
      <c r="AL360" s="90" t="n">
        <f aca="false">IF(AN360=21,K360,0)</f>
        <v>0</v>
      </c>
      <c r="AN360" s="90" t="n">
        <v>21</v>
      </c>
      <c r="AO360" s="90" t="n">
        <f aca="false">H360*0.0340086742683383</f>
        <v>0</v>
      </c>
      <c r="AP360" s="90" t="n">
        <f aca="false">H360*(1-0.0340086742683383)</f>
        <v>0</v>
      </c>
      <c r="AQ360" s="91" t="s">
        <v>149</v>
      </c>
      <c r="AV360" s="90" t="n">
        <f aca="false">AW360+AX360</f>
        <v>0</v>
      </c>
      <c r="AW360" s="90" t="n">
        <f aca="false">G360*AO360</f>
        <v>0</v>
      </c>
      <c r="AX360" s="90" t="n">
        <f aca="false">G360*AP360</f>
        <v>0</v>
      </c>
      <c r="AY360" s="91" t="s">
        <v>597</v>
      </c>
      <c r="AZ360" s="91" t="s">
        <v>598</v>
      </c>
      <c r="BA360" s="68" t="s">
        <v>128</v>
      </c>
      <c r="BC360" s="90" t="n">
        <f aca="false">AW360+AX360</f>
        <v>0</v>
      </c>
      <c r="BD360" s="90" t="n">
        <f aca="false">H360/(100-BE360)*100</f>
        <v>0</v>
      </c>
      <c r="BE360" s="90" t="n">
        <v>0</v>
      </c>
      <c r="BF360" s="90" t="n">
        <f aca="false">360</f>
        <v>360</v>
      </c>
      <c r="BH360" s="90" t="n">
        <f aca="false">G360*AO360</f>
        <v>0</v>
      </c>
      <c r="BI360" s="90" t="n">
        <f aca="false">G360*AP360</f>
        <v>0</v>
      </c>
      <c r="BJ360" s="90" t="n">
        <f aca="false">G360*H360</f>
        <v>0</v>
      </c>
      <c r="BK360" s="90"/>
      <c r="BL360" s="90" t="n">
        <v>762</v>
      </c>
      <c r="BW360" s="90" t="n">
        <v>21</v>
      </c>
    </row>
    <row r="361" customFormat="false" ht="15" hidden="false" customHeight="true" outlineLevel="0" collapsed="false">
      <c r="A361" s="94"/>
      <c r="B361" s="95"/>
      <c r="C361" s="95"/>
      <c r="D361" s="96" t="s">
        <v>725</v>
      </c>
      <c r="E361" s="97" t="s">
        <v>726</v>
      </c>
      <c r="F361" s="95"/>
      <c r="G361" s="98" t="n">
        <v>27.965</v>
      </c>
      <c r="H361" s="95"/>
      <c r="I361" s="95"/>
      <c r="J361" s="95"/>
      <c r="K361" s="95"/>
      <c r="L361" s="99"/>
    </row>
    <row r="362" customFormat="false" ht="27" hidden="false" customHeight="true" outlineLevel="0" collapsed="false">
      <c r="A362" s="92"/>
      <c r="C362" s="100" t="s">
        <v>172</v>
      </c>
      <c r="D362" s="93" t="s">
        <v>660</v>
      </c>
      <c r="E362" s="93"/>
      <c r="F362" s="93"/>
      <c r="G362" s="93"/>
      <c r="H362" s="93"/>
      <c r="I362" s="93"/>
      <c r="J362" s="93"/>
      <c r="K362" s="93"/>
      <c r="L362" s="93"/>
    </row>
    <row r="363" customFormat="false" ht="13.5" hidden="false" customHeight="true" outlineLevel="0" collapsed="false">
      <c r="A363" s="101" t="s">
        <v>727</v>
      </c>
      <c r="B363" s="102" t="s">
        <v>118</v>
      </c>
      <c r="C363" s="102" t="s">
        <v>728</v>
      </c>
      <c r="D363" s="103" t="s">
        <v>729</v>
      </c>
      <c r="E363" s="103"/>
      <c r="F363" s="102" t="s">
        <v>163</v>
      </c>
      <c r="G363" s="104" t="n">
        <v>1.21815</v>
      </c>
      <c r="H363" s="104" t="n">
        <v>0</v>
      </c>
      <c r="I363" s="104" t="n">
        <f aca="false">G363*AO363</f>
        <v>0</v>
      </c>
      <c r="J363" s="104" t="n">
        <f aca="false">G363*AP363</f>
        <v>0</v>
      </c>
      <c r="K363" s="104" t="n">
        <f aca="false">G363*H363</f>
        <v>0</v>
      </c>
      <c r="L363" s="105" t="s">
        <v>164</v>
      </c>
      <c r="Z363" s="90" t="n">
        <f aca="false">IF(AQ363="5",BJ363,0)</f>
        <v>0</v>
      </c>
      <c r="AB363" s="90" t="n">
        <f aca="false">IF(AQ363="1",BH363,0)</f>
        <v>0</v>
      </c>
      <c r="AC363" s="90" t="n">
        <f aca="false">IF(AQ363="1",BI363,0)</f>
        <v>0</v>
      </c>
      <c r="AD363" s="90" t="n">
        <f aca="false">IF(AQ363="7",BH363,0)</f>
        <v>0</v>
      </c>
      <c r="AE363" s="90" t="n">
        <f aca="false">IF(AQ363="7",BI363,0)</f>
        <v>0</v>
      </c>
      <c r="AF363" s="90" t="n">
        <f aca="false">IF(AQ363="2",BH363,0)</f>
        <v>0</v>
      </c>
      <c r="AG363" s="90" t="n">
        <f aca="false">IF(AQ363="2",BI363,0)</f>
        <v>0</v>
      </c>
      <c r="AH363" s="90" t="n">
        <f aca="false">IF(AQ363="0",BJ363,0)</f>
        <v>0</v>
      </c>
      <c r="AI363" s="68" t="s">
        <v>118</v>
      </c>
      <c r="AJ363" s="106" t="n">
        <f aca="false">IF(AN363=0,K363,0)</f>
        <v>0</v>
      </c>
      <c r="AK363" s="106" t="n">
        <f aca="false">IF(AN363=12,K363,0)</f>
        <v>0</v>
      </c>
      <c r="AL363" s="106" t="n">
        <f aca="false">IF(AN363=21,K363,0)</f>
        <v>0</v>
      </c>
      <c r="AN363" s="90" t="n">
        <v>21</v>
      </c>
      <c r="AO363" s="90" t="n">
        <f aca="false">H363*1</f>
        <v>0</v>
      </c>
      <c r="AP363" s="90" t="n">
        <f aca="false">H363*(1-1)</f>
        <v>0</v>
      </c>
      <c r="AQ363" s="107" t="s">
        <v>149</v>
      </c>
      <c r="AV363" s="90" t="n">
        <f aca="false">AW363+AX363</f>
        <v>0</v>
      </c>
      <c r="AW363" s="90" t="n">
        <f aca="false">G363*AO363</f>
        <v>0</v>
      </c>
      <c r="AX363" s="90" t="n">
        <f aca="false">G363*AP363</f>
        <v>0</v>
      </c>
      <c r="AY363" s="91" t="s">
        <v>597</v>
      </c>
      <c r="AZ363" s="91" t="s">
        <v>598</v>
      </c>
      <c r="BA363" s="68" t="s">
        <v>128</v>
      </c>
      <c r="BC363" s="90" t="n">
        <f aca="false">AW363+AX363</f>
        <v>0</v>
      </c>
      <c r="BD363" s="90" t="n">
        <f aca="false">H363/(100-BE363)*100</f>
        <v>0</v>
      </c>
      <c r="BE363" s="90" t="n">
        <v>0</v>
      </c>
      <c r="BF363" s="90" t="n">
        <f aca="false">363</f>
        <v>363</v>
      </c>
      <c r="BH363" s="106" t="n">
        <f aca="false">G363*AO363</f>
        <v>0</v>
      </c>
      <c r="BI363" s="106" t="n">
        <f aca="false">G363*AP363</f>
        <v>0</v>
      </c>
      <c r="BJ363" s="106" t="n">
        <f aca="false">G363*H363</f>
        <v>0</v>
      </c>
      <c r="BK363" s="106"/>
      <c r="BL363" s="90" t="n">
        <v>762</v>
      </c>
      <c r="BW363" s="90" t="n">
        <v>21</v>
      </c>
    </row>
    <row r="364" customFormat="false" ht="15" hidden="false" customHeight="true" outlineLevel="0" collapsed="false">
      <c r="A364" s="94"/>
      <c r="B364" s="95"/>
      <c r="C364" s="95"/>
      <c r="D364" s="96" t="s">
        <v>730</v>
      </c>
      <c r="E364" s="97" t="s">
        <v>731</v>
      </c>
      <c r="F364" s="95"/>
      <c r="G364" s="98" t="n">
        <v>1.10741</v>
      </c>
      <c r="H364" s="95"/>
      <c r="I364" s="95"/>
      <c r="J364" s="95"/>
      <c r="K364" s="95"/>
      <c r="L364" s="99"/>
    </row>
    <row r="365" customFormat="false" ht="15" hidden="false" customHeight="true" outlineLevel="0" collapsed="false">
      <c r="A365" s="94"/>
      <c r="B365" s="95"/>
      <c r="C365" s="95"/>
      <c r="D365" s="96" t="s">
        <v>732</v>
      </c>
      <c r="E365" s="97"/>
      <c r="F365" s="95"/>
      <c r="G365" s="98" t="n">
        <v>0.11074</v>
      </c>
      <c r="H365" s="95"/>
      <c r="I365" s="95"/>
      <c r="J365" s="95"/>
      <c r="K365" s="95"/>
      <c r="L365" s="99"/>
    </row>
    <row r="366" customFormat="false" ht="13.5" hidden="false" customHeight="true" outlineLevel="0" collapsed="false">
      <c r="A366" s="81" t="s">
        <v>733</v>
      </c>
      <c r="B366" s="84" t="s">
        <v>118</v>
      </c>
      <c r="C366" s="84" t="s">
        <v>734</v>
      </c>
      <c r="D366" s="87" t="s">
        <v>735</v>
      </c>
      <c r="E366" s="87"/>
      <c r="F366" s="84" t="s">
        <v>194</v>
      </c>
      <c r="G366" s="88" t="n">
        <v>59.5179</v>
      </c>
      <c r="H366" s="88" t="n">
        <v>0</v>
      </c>
      <c r="I366" s="88" t="n">
        <f aca="false">G366*AO366</f>
        <v>0</v>
      </c>
      <c r="J366" s="88" t="n">
        <f aca="false">G366*AP366</f>
        <v>0</v>
      </c>
      <c r="K366" s="88" t="n">
        <f aca="false">G366*H366</f>
        <v>0</v>
      </c>
      <c r="L366" s="89" t="s">
        <v>164</v>
      </c>
      <c r="Z366" s="90" t="n">
        <f aca="false">IF(AQ366="5",BJ366,0)</f>
        <v>0</v>
      </c>
      <c r="AB366" s="90" t="n">
        <f aca="false">IF(AQ366="1",BH366,0)</f>
        <v>0</v>
      </c>
      <c r="AC366" s="90" t="n">
        <f aca="false">IF(AQ366="1",BI366,0)</f>
        <v>0</v>
      </c>
      <c r="AD366" s="90" t="n">
        <f aca="false">IF(AQ366="7",BH366,0)</f>
        <v>0</v>
      </c>
      <c r="AE366" s="90" t="n">
        <f aca="false">IF(AQ366="7",BI366,0)</f>
        <v>0</v>
      </c>
      <c r="AF366" s="90" t="n">
        <f aca="false">IF(AQ366="2",BH366,0)</f>
        <v>0</v>
      </c>
      <c r="AG366" s="90" t="n">
        <f aca="false">IF(AQ366="2",BI366,0)</f>
        <v>0</v>
      </c>
      <c r="AH366" s="90" t="n">
        <f aca="false">IF(AQ366="0",BJ366,0)</f>
        <v>0</v>
      </c>
      <c r="AI366" s="68" t="s">
        <v>118</v>
      </c>
      <c r="AJ366" s="90" t="n">
        <f aca="false">IF(AN366=0,K366,0)</f>
        <v>0</v>
      </c>
      <c r="AK366" s="90" t="n">
        <f aca="false">IF(AN366=12,K366,0)</f>
        <v>0</v>
      </c>
      <c r="AL366" s="90" t="n">
        <f aca="false">IF(AN366=21,K366,0)</f>
        <v>0</v>
      </c>
      <c r="AN366" s="90" t="n">
        <v>21</v>
      </c>
      <c r="AO366" s="90" t="n">
        <f aca="false">H366*0.45253592518514</f>
        <v>0</v>
      </c>
      <c r="AP366" s="90" t="n">
        <f aca="false">H366*(1-0.45253592518514)</f>
        <v>0</v>
      </c>
      <c r="AQ366" s="91" t="s">
        <v>149</v>
      </c>
      <c r="AV366" s="90" t="n">
        <f aca="false">AW366+AX366</f>
        <v>0</v>
      </c>
      <c r="AW366" s="90" t="n">
        <f aca="false">G366*AO366</f>
        <v>0</v>
      </c>
      <c r="AX366" s="90" t="n">
        <f aca="false">G366*AP366</f>
        <v>0</v>
      </c>
      <c r="AY366" s="91" t="s">
        <v>597</v>
      </c>
      <c r="AZ366" s="91" t="s">
        <v>598</v>
      </c>
      <c r="BA366" s="68" t="s">
        <v>128</v>
      </c>
      <c r="BC366" s="90" t="n">
        <f aca="false">AW366+AX366</f>
        <v>0</v>
      </c>
      <c r="BD366" s="90" t="n">
        <f aca="false">H366/(100-BE366)*100</f>
        <v>0</v>
      </c>
      <c r="BE366" s="90" t="n">
        <v>0</v>
      </c>
      <c r="BF366" s="90" t="n">
        <f aca="false">366</f>
        <v>366</v>
      </c>
      <c r="BH366" s="90" t="n">
        <f aca="false">G366*AO366</f>
        <v>0</v>
      </c>
      <c r="BI366" s="90" t="n">
        <f aca="false">G366*AP366</f>
        <v>0</v>
      </c>
      <c r="BJ366" s="90" t="n">
        <f aca="false">G366*H366</f>
        <v>0</v>
      </c>
      <c r="BK366" s="90"/>
      <c r="BL366" s="90" t="n">
        <v>762</v>
      </c>
      <c r="BW366" s="90" t="n">
        <v>21</v>
      </c>
    </row>
    <row r="367" customFormat="false" ht="13.5" hidden="false" customHeight="true" outlineLevel="0" collapsed="false">
      <c r="A367" s="92"/>
      <c r="D367" s="93" t="s">
        <v>736</v>
      </c>
      <c r="E367" s="93"/>
      <c r="F367" s="93"/>
      <c r="G367" s="93"/>
      <c r="H367" s="93"/>
      <c r="I367" s="93"/>
      <c r="J367" s="93"/>
      <c r="K367" s="93"/>
      <c r="L367" s="93"/>
    </row>
    <row r="368" customFormat="false" ht="15" hidden="false" customHeight="true" outlineLevel="0" collapsed="false">
      <c r="A368" s="94"/>
      <c r="B368" s="95"/>
      <c r="C368" s="95"/>
      <c r="D368" s="96" t="s">
        <v>737</v>
      </c>
      <c r="E368" s="97" t="s">
        <v>738</v>
      </c>
      <c r="F368" s="95"/>
      <c r="G368" s="98" t="n">
        <v>59.5179</v>
      </c>
      <c r="H368" s="95"/>
      <c r="I368" s="95"/>
      <c r="J368" s="95"/>
      <c r="K368" s="95"/>
      <c r="L368" s="99"/>
    </row>
    <row r="369" customFormat="false" ht="13.5" hidden="false" customHeight="true" outlineLevel="0" collapsed="false">
      <c r="A369" s="92"/>
      <c r="C369" s="100" t="s">
        <v>172</v>
      </c>
      <c r="D369" s="93" t="s">
        <v>739</v>
      </c>
      <c r="E369" s="93"/>
      <c r="F369" s="93"/>
      <c r="G369" s="93"/>
      <c r="H369" s="93"/>
      <c r="I369" s="93"/>
      <c r="J369" s="93"/>
      <c r="K369" s="93"/>
      <c r="L369" s="93"/>
    </row>
    <row r="370" customFormat="false" ht="13.5" hidden="false" customHeight="true" outlineLevel="0" collapsed="false">
      <c r="A370" s="81" t="s">
        <v>740</v>
      </c>
      <c r="B370" s="84" t="s">
        <v>118</v>
      </c>
      <c r="C370" s="84" t="s">
        <v>741</v>
      </c>
      <c r="D370" s="87" t="s">
        <v>742</v>
      </c>
      <c r="E370" s="87"/>
      <c r="F370" s="84" t="s">
        <v>163</v>
      </c>
      <c r="G370" s="88" t="n">
        <v>13.39422</v>
      </c>
      <c r="H370" s="88" t="n">
        <v>0</v>
      </c>
      <c r="I370" s="88" t="n">
        <f aca="false">G370*AO370</f>
        <v>0</v>
      </c>
      <c r="J370" s="88" t="n">
        <f aca="false">G370*AP370</f>
        <v>0</v>
      </c>
      <c r="K370" s="88" t="n">
        <f aca="false">G370*H370</f>
        <v>0</v>
      </c>
      <c r="L370" s="89" t="s">
        <v>164</v>
      </c>
      <c r="Z370" s="90" t="n">
        <f aca="false">IF(AQ370="5",BJ370,0)</f>
        <v>0</v>
      </c>
      <c r="AB370" s="90" t="n">
        <f aca="false">IF(AQ370="1",BH370,0)</f>
        <v>0</v>
      </c>
      <c r="AC370" s="90" t="n">
        <f aca="false">IF(AQ370="1",BI370,0)</f>
        <v>0</v>
      </c>
      <c r="AD370" s="90" t="n">
        <f aca="false">IF(AQ370="7",BH370,0)</f>
        <v>0</v>
      </c>
      <c r="AE370" s="90" t="n">
        <f aca="false">IF(AQ370="7",BI370,0)</f>
        <v>0</v>
      </c>
      <c r="AF370" s="90" t="n">
        <f aca="false">IF(AQ370="2",BH370,0)</f>
        <v>0</v>
      </c>
      <c r="AG370" s="90" t="n">
        <f aca="false">IF(AQ370="2",BI370,0)</f>
        <v>0</v>
      </c>
      <c r="AH370" s="90" t="n">
        <f aca="false">IF(AQ370="0",BJ370,0)</f>
        <v>0</v>
      </c>
      <c r="AI370" s="68" t="s">
        <v>118</v>
      </c>
      <c r="AJ370" s="90" t="n">
        <f aca="false">IF(AN370=0,K370,0)</f>
        <v>0</v>
      </c>
      <c r="AK370" s="90" t="n">
        <f aca="false">IF(AN370=12,K370,0)</f>
        <v>0</v>
      </c>
      <c r="AL370" s="90" t="n">
        <f aca="false">IF(AN370=21,K370,0)</f>
        <v>0</v>
      </c>
      <c r="AN370" s="90" t="n">
        <v>21</v>
      </c>
      <c r="AO370" s="90" t="n">
        <f aca="false">H370*0.999999851301461</f>
        <v>0</v>
      </c>
      <c r="AP370" s="90" t="n">
        <f aca="false">H370*(1-0.999999851301461)</f>
        <v>0</v>
      </c>
      <c r="AQ370" s="91" t="s">
        <v>149</v>
      </c>
      <c r="AV370" s="90" t="n">
        <f aca="false">AW370+AX370</f>
        <v>0</v>
      </c>
      <c r="AW370" s="90" t="n">
        <f aca="false">G370*AO370</f>
        <v>0</v>
      </c>
      <c r="AX370" s="90" t="n">
        <f aca="false">G370*AP370</f>
        <v>0</v>
      </c>
      <c r="AY370" s="91" t="s">
        <v>597</v>
      </c>
      <c r="AZ370" s="91" t="s">
        <v>598</v>
      </c>
      <c r="BA370" s="68" t="s">
        <v>128</v>
      </c>
      <c r="BC370" s="90" t="n">
        <f aca="false">AW370+AX370</f>
        <v>0</v>
      </c>
      <c r="BD370" s="90" t="n">
        <f aca="false">H370/(100-BE370)*100</f>
        <v>0</v>
      </c>
      <c r="BE370" s="90" t="n">
        <v>0</v>
      </c>
      <c r="BF370" s="90" t="n">
        <f aca="false">370</f>
        <v>370</v>
      </c>
      <c r="BH370" s="90" t="n">
        <f aca="false">G370*AO370</f>
        <v>0</v>
      </c>
      <c r="BI370" s="90" t="n">
        <f aca="false">G370*AP370</f>
        <v>0</v>
      </c>
      <c r="BJ370" s="90" t="n">
        <f aca="false">G370*H370</f>
        <v>0</v>
      </c>
      <c r="BK370" s="90"/>
      <c r="BL370" s="90" t="n">
        <v>762</v>
      </c>
      <c r="BW370" s="90" t="n">
        <v>21</v>
      </c>
    </row>
    <row r="371" customFormat="false" ht="15" hidden="false" customHeight="true" outlineLevel="0" collapsed="false">
      <c r="A371" s="94"/>
      <c r="B371" s="95"/>
      <c r="C371" s="95"/>
      <c r="D371" s="96" t="s">
        <v>664</v>
      </c>
      <c r="E371" s="97" t="s">
        <v>641</v>
      </c>
      <c r="F371" s="95"/>
      <c r="G371" s="98" t="n">
        <v>0.705</v>
      </c>
      <c r="H371" s="95"/>
      <c r="I371" s="95"/>
      <c r="J371" s="95"/>
      <c r="K371" s="95"/>
      <c r="L371" s="99"/>
    </row>
    <row r="372" customFormat="false" ht="15" hidden="false" customHeight="true" outlineLevel="0" collapsed="false">
      <c r="A372" s="94"/>
      <c r="B372" s="95"/>
      <c r="C372" s="95"/>
      <c r="D372" s="96" t="s">
        <v>665</v>
      </c>
      <c r="E372" s="97" t="s">
        <v>646</v>
      </c>
      <c r="F372" s="95"/>
      <c r="G372" s="98" t="n">
        <v>3.61944</v>
      </c>
      <c r="H372" s="95"/>
      <c r="I372" s="95"/>
      <c r="J372" s="95"/>
      <c r="K372" s="95"/>
      <c r="L372" s="99"/>
    </row>
    <row r="373" customFormat="false" ht="15" hidden="false" customHeight="true" outlineLevel="0" collapsed="false">
      <c r="A373" s="94"/>
      <c r="B373" s="95"/>
      <c r="C373" s="95"/>
      <c r="D373" s="96" t="s">
        <v>671</v>
      </c>
      <c r="E373" s="97" t="s">
        <v>643</v>
      </c>
      <c r="F373" s="95"/>
      <c r="G373" s="98" t="n">
        <v>1.27476</v>
      </c>
      <c r="H373" s="95"/>
      <c r="I373" s="95"/>
      <c r="J373" s="95"/>
      <c r="K373" s="95"/>
      <c r="L373" s="99"/>
    </row>
    <row r="374" customFormat="false" ht="15" hidden="false" customHeight="true" outlineLevel="0" collapsed="false">
      <c r="A374" s="94"/>
      <c r="B374" s="95"/>
      <c r="C374" s="95"/>
      <c r="D374" s="96" t="s">
        <v>672</v>
      </c>
      <c r="E374" s="97" t="s">
        <v>643</v>
      </c>
      <c r="F374" s="95"/>
      <c r="G374" s="98" t="n">
        <v>0.35688</v>
      </c>
      <c r="H374" s="95"/>
      <c r="I374" s="95"/>
      <c r="J374" s="95"/>
      <c r="K374" s="95"/>
      <c r="L374" s="99"/>
    </row>
    <row r="375" customFormat="false" ht="15" hidden="false" customHeight="true" outlineLevel="0" collapsed="false">
      <c r="A375" s="94"/>
      <c r="B375" s="95"/>
      <c r="C375" s="95"/>
      <c r="D375" s="96" t="s">
        <v>673</v>
      </c>
      <c r="E375" s="97" t="s">
        <v>654</v>
      </c>
      <c r="F375" s="95"/>
      <c r="G375" s="98" t="n">
        <v>0.92784</v>
      </c>
      <c r="H375" s="95"/>
      <c r="I375" s="95"/>
      <c r="J375" s="95"/>
      <c r="K375" s="95"/>
      <c r="L375" s="99"/>
    </row>
    <row r="376" customFormat="false" ht="15" hidden="false" customHeight="true" outlineLevel="0" collapsed="false">
      <c r="A376" s="94"/>
      <c r="B376" s="95"/>
      <c r="C376" s="95"/>
      <c r="D376" s="96" t="s">
        <v>674</v>
      </c>
      <c r="E376" s="97" t="s">
        <v>223</v>
      </c>
      <c r="F376" s="95"/>
      <c r="G376" s="98" t="n">
        <v>-0.38616</v>
      </c>
      <c r="H376" s="95"/>
      <c r="I376" s="95"/>
      <c r="J376" s="95"/>
      <c r="K376" s="95"/>
      <c r="L376" s="99"/>
    </row>
    <row r="377" customFormat="false" ht="15" hidden="false" customHeight="true" outlineLevel="0" collapsed="false">
      <c r="A377" s="94"/>
      <c r="B377" s="95"/>
      <c r="C377" s="95"/>
      <c r="D377" s="96" t="s">
        <v>675</v>
      </c>
      <c r="E377" s="97" t="s">
        <v>656</v>
      </c>
      <c r="F377" s="95"/>
      <c r="G377" s="98" t="n">
        <v>0.47916</v>
      </c>
      <c r="H377" s="95"/>
      <c r="I377" s="95"/>
      <c r="J377" s="95"/>
      <c r="K377" s="95"/>
      <c r="L377" s="99"/>
    </row>
    <row r="378" customFormat="false" ht="15" hidden="false" customHeight="true" outlineLevel="0" collapsed="false">
      <c r="A378" s="94"/>
      <c r="B378" s="95"/>
      <c r="C378" s="95"/>
      <c r="D378" s="96" t="s">
        <v>676</v>
      </c>
      <c r="E378" s="97" t="s">
        <v>658</v>
      </c>
      <c r="F378" s="95"/>
      <c r="G378" s="98" t="n">
        <v>1.1316</v>
      </c>
      <c r="H378" s="95"/>
      <c r="I378" s="95"/>
      <c r="J378" s="95"/>
      <c r="K378" s="95"/>
      <c r="L378" s="99"/>
    </row>
    <row r="379" customFormat="false" ht="15" hidden="false" customHeight="true" outlineLevel="0" collapsed="false">
      <c r="A379" s="94"/>
      <c r="B379" s="95"/>
      <c r="C379" s="95"/>
      <c r="D379" s="96" t="s">
        <v>677</v>
      </c>
      <c r="E379" s="97" t="s">
        <v>648</v>
      </c>
      <c r="F379" s="95"/>
      <c r="G379" s="98" t="n">
        <v>0.08832</v>
      </c>
      <c r="H379" s="95"/>
      <c r="I379" s="95"/>
      <c r="J379" s="95"/>
      <c r="K379" s="95"/>
      <c r="L379" s="99"/>
    </row>
    <row r="380" customFormat="false" ht="15" hidden="false" customHeight="true" outlineLevel="0" collapsed="false">
      <c r="A380" s="94"/>
      <c r="B380" s="95"/>
      <c r="C380" s="95"/>
      <c r="D380" s="96" t="s">
        <v>698</v>
      </c>
      <c r="E380" s="97" t="s">
        <v>699</v>
      </c>
      <c r="F380" s="95"/>
      <c r="G380" s="98" t="n">
        <v>1.68606</v>
      </c>
      <c r="H380" s="95"/>
      <c r="I380" s="95"/>
      <c r="J380" s="95"/>
      <c r="K380" s="95"/>
      <c r="L380" s="99"/>
    </row>
    <row r="381" customFormat="false" ht="15" hidden="false" customHeight="true" outlineLevel="0" collapsed="false">
      <c r="A381" s="94"/>
      <c r="B381" s="95"/>
      <c r="C381" s="95"/>
      <c r="D381" s="96" t="s">
        <v>704</v>
      </c>
      <c r="E381" s="97" t="s">
        <v>705</v>
      </c>
      <c r="F381" s="95"/>
      <c r="G381" s="98" t="n">
        <v>0.2403</v>
      </c>
      <c r="H381" s="95"/>
      <c r="I381" s="95"/>
      <c r="J381" s="95"/>
      <c r="K381" s="95"/>
      <c r="L381" s="99"/>
    </row>
    <row r="382" customFormat="false" ht="15" hidden="false" customHeight="true" outlineLevel="0" collapsed="false">
      <c r="A382" s="94"/>
      <c r="B382" s="95"/>
      <c r="C382" s="95"/>
      <c r="D382" s="96" t="s">
        <v>710</v>
      </c>
      <c r="E382" s="97" t="s">
        <v>694</v>
      </c>
      <c r="F382" s="95"/>
      <c r="G382" s="98" t="n">
        <v>0.91085</v>
      </c>
      <c r="H382" s="95"/>
      <c r="I382" s="95"/>
      <c r="J382" s="95"/>
      <c r="K382" s="95"/>
      <c r="L382" s="99"/>
    </row>
    <row r="383" customFormat="false" ht="15" hidden="false" customHeight="true" outlineLevel="0" collapsed="false">
      <c r="A383" s="94"/>
      <c r="B383" s="95"/>
      <c r="C383" s="95"/>
      <c r="D383" s="96" t="s">
        <v>720</v>
      </c>
      <c r="E383" s="97" t="s">
        <v>716</v>
      </c>
      <c r="F383" s="95"/>
      <c r="G383" s="98" t="n">
        <v>1.062</v>
      </c>
      <c r="H383" s="95"/>
      <c r="I383" s="95"/>
      <c r="J383" s="95"/>
      <c r="K383" s="95"/>
      <c r="L383" s="99"/>
    </row>
    <row r="384" customFormat="false" ht="15" hidden="false" customHeight="true" outlineLevel="0" collapsed="false">
      <c r="A384" s="94"/>
      <c r="B384" s="95"/>
      <c r="C384" s="95"/>
      <c r="D384" s="96" t="s">
        <v>730</v>
      </c>
      <c r="E384" s="97" t="s">
        <v>731</v>
      </c>
      <c r="F384" s="95"/>
      <c r="G384" s="98" t="n">
        <v>1.10741</v>
      </c>
      <c r="H384" s="95"/>
      <c r="I384" s="95"/>
      <c r="J384" s="95"/>
      <c r="K384" s="95"/>
      <c r="L384" s="99"/>
    </row>
    <row r="385" customFormat="false" ht="15" hidden="false" customHeight="true" outlineLevel="0" collapsed="false">
      <c r="A385" s="94"/>
      <c r="B385" s="95"/>
      <c r="C385" s="95"/>
      <c r="D385" s="96" t="s">
        <v>682</v>
      </c>
      <c r="E385" s="97" t="s">
        <v>652</v>
      </c>
      <c r="F385" s="95"/>
      <c r="G385" s="98" t="n">
        <v>0.13615</v>
      </c>
      <c r="H385" s="95"/>
      <c r="I385" s="95"/>
      <c r="J385" s="95"/>
      <c r="K385" s="95"/>
      <c r="L385" s="99"/>
    </row>
    <row r="386" customFormat="false" ht="15" hidden="false" customHeight="true" outlineLevel="0" collapsed="false">
      <c r="A386" s="94"/>
      <c r="B386" s="95"/>
      <c r="C386" s="95"/>
      <c r="D386" s="96" t="s">
        <v>743</v>
      </c>
      <c r="E386" s="97" t="s">
        <v>744</v>
      </c>
      <c r="F386" s="95"/>
      <c r="G386" s="98" t="n">
        <v>0.05461</v>
      </c>
      <c r="H386" s="95"/>
      <c r="I386" s="95"/>
      <c r="J386" s="95"/>
      <c r="K386" s="95"/>
      <c r="L386" s="99"/>
    </row>
    <row r="387" customFormat="false" ht="13.5" hidden="false" customHeight="true" outlineLevel="0" collapsed="false">
      <c r="A387" s="92"/>
      <c r="C387" s="100" t="s">
        <v>172</v>
      </c>
      <c r="D387" s="93" t="s">
        <v>745</v>
      </c>
      <c r="E387" s="93"/>
      <c r="F387" s="93"/>
      <c r="G387" s="93"/>
      <c r="H387" s="93"/>
      <c r="I387" s="93"/>
      <c r="J387" s="93"/>
      <c r="K387" s="93"/>
      <c r="L387" s="93"/>
    </row>
    <row r="388" customFormat="false" ht="13.5" hidden="false" customHeight="true" outlineLevel="0" collapsed="false">
      <c r="A388" s="81" t="s">
        <v>746</v>
      </c>
      <c r="B388" s="84" t="s">
        <v>118</v>
      </c>
      <c r="C388" s="84" t="s">
        <v>747</v>
      </c>
      <c r="D388" s="87" t="s">
        <v>748</v>
      </c>
      <c r="E388" s="87"/>
      <c r="F388" s="84" t="s">
        <v>194</v>
      </c>
      <c r="G388" s="88" t="n">
        <v>265.628</v>
      </c>
      <c r="H388" s="88" t="n">
        <v>0</v>
      </c>
      <c r="I388" s="88" t="n">
        <f aca="false">G388*AO388</f>
        <v>0</v>
      </c>
      <c r="J388" s="88" t="n">
        <f aca="false">G388*AP388</f>
        <v>0</v>
      </c>
      <c r="K388" s="88" t="n">
        <f aca="false">G388*H388</f>
        <v>0</v>
      </c>
      <c r="L388" s="89" t="s">
        <v>164</v>
      </c>
      <c r="Z388" s="90" t="n">
        <f aca="false">IF(AQ388="5",BJ388,0)</f>
        <v>0</v>
      </c>
      <c r="AB388" s="90" t="n">
        <f aca="false">IF(AQ388="1",BH388,0)</f>
        <v>0</v>
      </c>
      <c r="AC388" s="90" t="n">
        <f aca="false">IF(AQ388="1",BI388,0)</f>
        <v>0</v>
      </c>
      <c r="AD388" s="90" t="n">
        <f aca="false">IF(AQ388="7",BH388,0)</f>
        <v>0</v>
      </c>
      <c r="AE388" s="90" t="n">
        <f aca="false">IF(AQ388="7",BI388,0)</f>
        <v>0</v>
      </c>
      <c r="AF388" s="90" t="n">
        <f aca="false">IF(AQ388="2",BH388,0)</f>
        <v>0</v>
      </c>
      <c r="AG388" s="90" t="n">
        <f aca="false">IF(AQ388="2",BI388,0)</f>
        <v>0</v>
      </c>
      <c r="AH388" s="90" t="n">
        <f aca="false">IF(AQ388="0",BJ388,0)</f>
        <v>0</v>
      </c>
      <c r="AI388" s="68" t="s">
        <v>118</v>
      </c>
      <c r="AJ388" s="90" t="n">
        <f aca="false">IF(AN388=0,K388,0)</f>
        <v>0</v>
      </c>
      <c r="AK388" s="90" t="n">
        <f aca="false">IF(AN388=12,K388,0)</f>
        <v>0</v>
      </c>
      <c r="AL388" s="90" t="n">
        <f aca="false">IF(AN388=21,K388,0)</f>
        <v>0</v>
      </c>
      <c r="AN388" s="90" t="n">
        <v>21</v>
      </c>
      <c r="AO388" s="90" t="n">
        <f aca="false">H388*0.692171221947503</f>
        <v>0</v>
      </c>
      <c r="AP388" s="90" t="n">
        <f aca="false">H388*(1-0.692171221947503)</f>
        <v>0</v>
      </c>
      <c r="AQ388" s="91" t="s">
        <v>149</v>
      </c>
      <c r="AV388" s="90" t="n">
        <f aca="false">AW388+AX388</f>
        <v>0</v>
      </c>
      <c r="AW388" s="90" t="n">
        <f aca="false">G388*AO388</f>
        <v>0</v>
      </c>
      <c r="AX388" s="90" t="n">
        <f aca="false">G388*AP388</f>
        <v>0</v>
      </c>
      <c r="AY388" s="91" t="s">
        <v>597</v>
      </c>
      <c r="AZ388" s="91" t="s">
        <v>598</v>
      </c>
      <c r="BA388" s="68" t="s">
        <v>128</v>
      </c>
      <c r="BC388" s="90" t="n">
        <f aca="false">AW388+AX388</f>
        <v>0</v>
      </c>
      <c r="BD388" s="90" t="n">
        <f aca="false">H388/(100-BE388)*100</f>
        <v>0</v>
      </c>
      <c r="BE388" s="90" t="n">
        <v>0</v>
      </c>
      <c r="BF388" s="90" t="n">
        <f aca="false">388</f>
        <v>388</v>
      </c>
      <c r="BH388" s="90" t="n">
        <f aca="false">G388*AO388</f>
        <v>0</v>
      </c>
      <c r="BI388" s="90" t="n">
        <f aca="false">G388*AP388</f>
        <v>0</v>
      </c>
      <c r="BJ388" s="90" t="n">
        <f aca="false">G388*H388</f>
        <v>0</v>
      </c>
      <c r="BK388" s="90"/>
      <c r="BL388" s="90" t="n">
        <v>762</v>
      </c>
      <c r="BW388" s="90" t="n">
        <v>21</v>
      </c>
    </row>
    <row r="389" customFormat="false" ht="27" hidden="false" customHeight="true" outlineLevel="0" collapsed="false">
      <c r="A389" s="92"/>
      <c r="D389" s="93" t="s">
        <v>749</v>
      </c>
      <c r="E389" s="93"/>
      <c r="F389" s="93"/>
      <c r="G389" s="93"/>
      <c r="H389" s="93"/>
      <c r="I389" s="93"/>
      <c r="J389" s="93"/>
      <c r="K389" s="93"/>
      <c r="L389" s="93"/>
    </row>
    <row r="390" customFormat="false" ht="15" hidden="false" customHeight="true" outlineLevel="0" collapsed="false">
      <c r="A390" s="94"/>
      <c r="B390" s="95"/>
      <c r="C390" s="95"/>
      <c r="D390" s="96" t="s">
        <v>534</v>
      </c>
      <c r="E390" s="97" t="s">
        <v>535</v>
      </c>
      <c r="F390" s="95"/>
      <c r="G390" s="98" t="n">
        <v>300.25</v>
      </c>
      <c r="H390" s="95"/>
      <c r="I390" s="95"/>
      <c r="J390" s="95"/>
      <c r="K390" s="95"/>
      <c r="L390" s="99"/>
    </row>
    <row r="391" customFormat="false" ht="15" hidden="false" customHeight="true" outlineLevel="0" collapsed="false">
      <c r="A391" s="94"/>
      <c r="B391" s="95"/>
      <c r="C391" s="95"/>
      <c r="D391" s="96" t="s">
        <v>521</v>
      </c>
      <c r="E391" s="97" t="s">
        <v>223</v>
      </c>
      <c r="F391" s="95"/>
      <c r="G391" s="98" t="n">
        <v>-34.622</v>
      </c>
      <c r="H391" s="95"/>
      <c r="I391" s="95"/>
      <c r="J391" s="95"/>
      <c r="K391" s="95"/>
      <c r="L391" s="99"/>
    </row>
    <row r="392" customFormat="false" ht="13.5" hidden="false" customHeight="true" outlineLevel="0" collapsed="false">
      <c r="A392" s="92"/>
      <c r="C392" s="100" t="s">
        <v>172</v>
      </c>
      <c r="D392" s="93" t="s">
        <v>750</v>
      </c>
      <c r="E392" s="93"/>
      <c r="F392" s="93"/>
      <c r="G392" s="93"/>
      <c r="H392" s="93"/>
      <c r="I392" s="93"/>
      <c r="J392" s="93"/>
      <c r="K392" s="93"/>
      <c r="L392" s="93"/>
    </row>
    <row r="393" customFormat="false" ht="13.5" hidden="false" customHeight="true" outlineLevel="0" collapsed="false">
      <c r="A393" s="81" t="s">
        <v>751</v>
      </c>
      <c r="B393" s="84" t="s">
        <v>118</v>
      </c>
      <c r="C393" s="84" t="s">
        <v>752</v>
      </c>
      <c r="D393" s="87" t="s">
        <v>753</v>
      </c>
      <c r="E393" s="87"/>
      <c r="F393" s="84" t="s">
        <v>194</v>
      </c>
      <c r="G393" s="88" t="n">
        <v>29.591</v>
      </c>
      <c r="H393" s="88" t="n">
        <v>0</v>
      </c>
      <c r="I393" s="88" t="n">
        <f aca="false">G393*AO393</f>
        <v>0</v>
      </c>
      <c r="J393" s="88" t="n">
        <f aca="false">G393*AP393</f>
        <v>0</v>
      </c>
      <c r="K393" s="88" t="n">
        <f aca="false">G393*H393</f>
        <v>0</v>
      </c>
      <c r="L393" s="89" t="s">
        <v>164</v>
      </c>
      <c r="Z393" s="90" t="n">
        <f aca="false">IF(AQ393="5",BJ393,0)</f>
        <v>0</v>
      </c>
      <c r="AB393" s="90" t="n">
        <f aca="false">IF(AQ393="1",BH393,0)</f>
        <v>0</v>
      </c>
      <c r="AC393" s="90" t="n">
        <f aca="false">IF(AQ393="1",BI393,0)</f>
        <v>0</v>
      </c>
      <c r="AD393" s="90" t="n">
        <f aca="false">IF(AQ393="7",BH393,0)</f>
        <v>0</v>
      </c>
      <c r="AE393" s="90" t="n">
        <f aca="false">IF(AQ393="7",BI393,0)</f>
        <v>0</v>
      </c>
      <c r="AF393" s="90" t="n">
        <f aca="false">IF(AQ393="2",BH393,0)</f>
        <v>0</v>
      </c>
      <c r="AG393" s="90" t="n">
        <f aca="false">IF(AQ393="2",BI393,0)</f>
        <v>0</v>
      </c>
      <c r="AH393" s="90" t="n">
        <f aca="false">IF(AQ393="0",BJ393,0)</f>
        <v>0</v>
      </c>
      <c r="AI393" s="68" t="s">
        <v>118</v>
      </c>
      <c r="AJ393" s="90" t="n">
        <f aca="false">IF(AN393=0,K393,0)</f>
        <v>0</v>
      </c>
      <c r="AK393" s="90" t="n">
        <f aca="false">IF(AN393=12,K393,0)</f>
        <v>0</v>
      </c>
      <c r="AL393" s="90" t="n">
        <f aca="false">IF(AN393=21,K393,0)</f>
        <v>0</v>
      </c>
      <c r="AN393" s="90" t="n">
        <v>21</v>
      </c>
      <c r="AO393" s="90" t="n">
        <f aca="false">H393*0</f>
        <v>0</v>
      </c>
      <c r="AP393" s="90" t="n">
        <f aca="false">H393*(1-0)</f>
        <v>0</v>
      </c>
      <c r="AQ393" s="91" t="s">
        <v>149</v>
      </c>
      <c r="AV393" s="90" t="n">
        <f aca="false">AW393+AX393</f>
        <v>0</v>
      </c>
      <c r="AW393" s="90" t="n">
        <f aca="false">G393*AO393</f>
        <v>0</v>
      </c>
      <c r="AX393" s="90" t="n">
        <f aca="false">G393*AP393</f>
        <v>0</v>
      </c>
      <c r="AY393" s="91" t="s">
        <v>597</v>
      </c>
      <c r="AZ393" s="91" t="s">
        <v>598</v>
      </c>
      <c r="BA393" s="68" t="s">
        <v>128</v>
      </c>
      <c r="BC393" s="90" t="n">
        <f aca="false">AW393+AX393</f>
        <v>0</v>
      </c>
      <c r="BD393" s="90" t="n">
        <f aca="false">H393/(100-BE393)*100</f>
        <v>0</v>
      </c>
      <c r="BE393" s="90" t="n">
        <v>0</v>
      </c>
      <c r="BF393" s="90" t="n">
        <f aca="false">393</f>
        <v>393</v>
      </c>
      <c r="BH393" s="90" t="n">
        <f aca="false">G393*AO393</f>
        <v>0</v>
      </c>
      <c r="BI393" s="90" t="n">
        <f aca="false">G393*AP393</f>
        <v>0</v>
      </c>
      <c r="BJ393" s="90" t="n">
        <f aca="false">G393*H393</f>
        <v>0</v>
      </c>
      <c r="BK393" s="90"/>
      <c r="BL393" s="90" t="n">
        <v>762</v>
      </c>
      <c r="BW393" s="90" t="n">
        <v>21</v>
      </c>
    </row>
    <row r="394" customFormat="false" ht="15" hidden="false" customHeight="true" outlineLevel="0" collapsed="false">
      <c r="A394" s="94"/>
      <c r="B394" s="95"/>
      <c r="C394" s="95"/>
      <c r="D394" s="96" t="s">
        <v>544</v>
      </c>
      <c r="E394" s="97" t="s">
        <v>754</v>
      </c>
      <c r="F394" s="95"/>
      <c r="G394" s="98" t="n">
        <v>29.591</v>
      </c>
      <c r="H394" s="95"/>
      <c r="I394" s="95"/>
      <c r="J394" s="95"/>
      <c r="K394" s="95"/>
      <c r="L394" s="99"/>
    </row>
    <row r="395" customFormat="false" ht="27" hidden="false" customHeight="true" outlineLevel="0" collapsed="false">
      <c r="A395" s="92"/>
      <c r="C395" s="100" t="s">
        <v>172</v>
      </c>
      <c r="D395" s="93" t="s">
        <v>755</v>
      </c>
      <c r="E395" s="93"/>
      <c r="F395" s="93"/>
      <c r="G395" s="93"/>
      <c r="H395" s="93"/>
      <c r="I395" s="93"/>
      <c r="J395" s="93"/>
      <c r="K395" s="93"/>
      <c r="L395" s="93"/>
    </row>
    <row r="396" customFormat="false" ht="13.5" hidden="false" customHeight="true" outlineLevel="0" collapsed="false">
      <c r="A396" s="101" t="s">
        <v>756</v>
      </c>
      <c r="B396" s="102" t="s">
        <v>118</v>
      </c>
      <c r="C396" s="102" t="s">
        <v>757</v>
      </c>
      <c r="D396" s="103" t="s">
        <v>758</v>
      </c>
      <c r="E396" s="103"/>
      <c r="F396" s="102" t="s">
        <v>194</v>
      </c>
      <c r="G396" s="104" t="n">
        <v>31.95828</v>
      </c>
      <c r="H396" s="104" t="n">
        <v>0</v>
      </c>
      <c r="I396" s="104" t="n">
        <f aca="false">G396*AO396</f>
        <v>0</v>
      </c>
      <c r="J396" s="104" t="n">
        <f aca="false">G396*AP396</f>
        <v>0</v>
      </c>
      <c r="K396" s="104" t="n">
        <f aca="false">G396*H396</f>
        <v>0</v>
      </c>
      <c r="L396" s="105" t="s">
        <v>164</v>
      </c>
      <c r="Z396" s="90" t="n">
        <f aca="false">IF(AQ396="5",BJ396,0)</f>
        <v>0</v>
      </c>
      <c r="AB396" s="90" t="n">
        <f aca="false">IF(AQ396="1",BH396,0)</f>
        <v>0</v>
      </c>
      <c r="AC396" s="90" t="n">
        <f aca="false">IF(AQ396="1",BI396,0)</f>
        <v>0</v>
      </c>
      <c r="AD396" s="90" t="n">
        <f aca="false">IF(AQ396="7",BH396,0)</f>
        <v>0</v>
      </c>
      <c r="AE396" s="90" t="n">
        <f aca="false">IF(AQ396="7",BI396,0)</f>
        <v>0</v>
      </c>
      <c r="AF396" s="90" t="n">
        <f aca="false">IF(AQ396="2",BH396,0)</f>
        <v>0</v>
      </c>
      <c r="AG396" s="90" t="n">
        <f aca="false">IF(AQ396="2",BI396,0)</f>
        <v>0</v>
      </c>
      <c r="AH396" s="90" t="n">
        <f aca="false">IF(AQ396="0",BJ396,0)</f>
        <v>0</v>
      </c>
      <c r="AI396" s="68" t="s">
        <v>118</v>
      </c>
      <c r="AJ396" s="106" t="n">
        <f aca="false">IF(AN396=0,K396,0)</f>
        <v>0</v>
      </c>
      <c r="AK396" s="106" t="n">
        <f aca="false">IF(AN396=12,K396,0)</f>
        <v>0</v>
      </c>
      <c r="AL396" s="106" t="n">
        <f aca="false">IF(AN396=21,K396,0)</f>
        <v>0</v>
      </c>
      <c r="AN396" s="90" t="n">
        <v>21</v>
      </c>
      <c r="AO396" s="90" t="n">
        <f aca="false">H396*1</f>
        <v>0</v>
      </c>
      <c r="AP396" s="90" t="n">
        <f aca="false">H396*(1-1)</f>
        <v>0</v>
      </c>
      <c r="AQ396" s="107" t="s">
        <v>149</v>
      </c>
      <c r="AV396" s="90" t="n">
        <f aca="false">AW396+AX396</f>
        <v>0</v>
      </c>
      <c r="AW396" s="90" t="n">
        <f aca="false">G396*AO396</f>
        <v>0</v>
      </c>
      <c r="AX396" s="90" t="n">
        <f aca="false">G396*AP396</f>
        <v>0</v>
      </c>
      <c r="AY396" s="91" t="s">
        <v>597</v>
      </c>
      <c r="AZ396" s="91" t="s">
        <v>598</v>
      </c>
      <c r="BA396" s="68" t="s">
        <v>128</v>
      </c>
      <c r="BC396" s="90" t="n">
        <f aca="false">AW396+AX396</f>
        <v>0</v>
      </c>
      <c r="BD396" s="90" t="n">
        <f aca="false">H396/(100-BE396)*100</f>
        <v>0</v>
      </c>
      <c r="BE396" s="90" t="n">
        <v>0</v>
      </c>
      <c r="BF396" s="90" t="n">
        <f aca="false">396</f>
        <v>396</v>
      </c>
      <c r="BH396" s="106" t="n">
        <f aca="false">G396*AO396</f>
        <v>0</v>
      </c>
      <c r="BI396" s="106" t="n">
        <f aca="false">G396*AP396</f>
        <v>0</v>
      </c>
      <c r="BJ396" s="106" t="n">
        <f aca="false">G396*H396</f>
        <v>0</v>
      </c>
      <c r="BK396" s="106"/>
      <c r="BL396" s="90" t="n">
        <v>762</v>
      </c>
      <c r="BW396" s="90" t="n">
        <v>21</v>
      </c>
    </row>
    <row r="397" customFormat="false" ht="15" hidden="false" customHeight="true" outlineLevel="0" collapsed="false">
      <c r="A397" s="94"/>
      <c r="B397" s="95"/>
      <c r="C397" s="95"/>
      <c r="D397" s="96" t="s">
        <v>759</v>
      </c>
      <c r="E397" s="97" t="s">
        <v>760</v>
      </c>
      <c r="F397" s="95"/>
      <c r="G397" s="98" t="n">
        <v>29.591</v>
      </c>
      <c r="H397" s="95"/>
      <c r="I397" s="95"/>
      <c r="J397" s="95"/>
      <c r="K397" s="95"/>
      <c r="L397" s="99"/>
    </row>
    <row r="398" customFormat="false" ht="15" hidden="false" customHeight="true" outlineLevel="0" collapsed="false">
      <c r="A398" s="94"/>
      <c r="B398" s="95"/>
      <c r="C398" s="95"/>
      <c r="D398" s="96" t="s">
        <v>761</v>
      </c>
      <c r="E398" s="97"/>
      <c r="F398" s="95"/>
      <c r="G398" s="98" t="n">
        <v>2.36728</v>
      </c>
      <c r="H398" s="95"/>
      <c r="I398" s="95"/>
      <c r="J398" s="95"/>
      <c r="K398" s="95"/>
      <c r="L398" s="99"/>
    </row>
    <row r="399" customFormat="false" ht="13.5" hidden="false" customHeight="true" outlineLevel="0" collapsed="false">
      <c r="A399" s="92"/>
      <c r="C399" s="100" t="s">
        <v>172</v>
      </c>
      <c r="D399" s="93" t="s">
        <v>762</v>
      </c>
      <c r="E399" s="93"/>
      <c r="F399" s="93"/>
      <c r="G399" s="93"/>
      <c r="H399" s="93"/>
      <c r="I399" s="93"/>
      <c r="J399" s="93"/>
      <c r="K399" s="93"/>
      <c r="L399" s="93"/>
    </row>
    <row r="400" customFormat="false" ht="13.5" hidden="false" customHeight="true" outlineLevel="0" collapsed="false">
      <c r="A400" s="81" t="s">
        <v>763</v>
      </c>
      <c r="B400" s="84" t="s">
        <v>118</v>
      </c>
      <c r="C400" s="84" t="s">
        <v>764</v>
      </c>
      <c r="D400" s="87" t="s">
        <v>765</v>
      </c>
      <c r="E400" s="87"/>
      <c r="F400" s="84" t="s">
        <v>163</v>
      </c>
      <c r="G400" s="88" t="n">
        <v>0.53264</v>
      </c>
      <c r="H400" s="88" t="n">
        <v>0</v>
      </c>
      <c r="I400" s="88" t="n">
        <f aca="false">G400*AO400</f>
        <v>0</v>
      </c>
      <c r="J400" s="88" t="n">
        <f aca="false">G400*AP400</f>
        <v>0</v>
      </c>
      <c r="K400" s="88" t="n">
        <f aca="false">G400*H400</f>
        <v>0</v>
      </c>
      <c r="L400" s="89" t="s">
        <v>164</v>
      </c>
      <c r="Z400" s="90" t="n">
        <f aca="false">IF(AQ400="5",BJ400,0)</f>
        <v>0</v>
      </c>
      <c r="AB400" s="90" t="n">
        <f aca="false">IF(AQ400="1",BH400,0)</f>
        <v>0</v>
      </c>
      <c r="AC400" s="90" t="n">
        <f aca="false">IF(AQ400="1",BI400,0)</f>
        <v>0</v>
      </c>
      <c r="AD400" s="90" t="n">
        <f aca="false">IF(AQ400="7",BH400,0)</f>
        <v>0</v>
      </c>
      <c r="AE400" s="90" t="n">
        <f aca="false">IF(AQ400="7",BI400,0)</f>
        <v>0</v>
      </c>
      <c r="AF400" s="90" t="n">
        <f aca="false">IF(AQ400="2",BH400,0)</f>
        <v>0</v>
      </c>
      <c r="AG400" s="90" t="n">
        <f aca="false">IF(AQ400="2",BI400,0)</f>
        <v>0</v>
      </c>
      <c r="AH400" s="90" t="n">
        <f aca="false">IF(AQ400="0",BJ400,0)</f>
        <v>0</v>
      </c>
      <c r="AI400" s="68" t="s">
        <v>118</v>
      </c>
      <c r="AJ400" s="90" t="n">
        <f aca="false">IF(AN400=0,K400,0)</f>
        <v>0</v>
      </c>
      <c r="AK400" s="90" t="n">
        <f aca="false">IF(AN400=12,K400,0)</f>
        <v>0</v>
      </c>
      <c r="AL400" s="90" t="n">
        <f aca="false">IF(AN400=21,K400,0)</f>
        <v>0</v>
      </c>
      <c r="AN400" s="90" t="n">
        <v>21</v>
      </c>
      <c r="AO400" s="90" t="n">
        <f aca="false">H400*0.999993094518774</f>
        <v>0</v>
      </c>
      <c r="AP400" s="90" t="n">
        <f aca="false">H400*(1-0.999993094518774)</f>
        <v>0</v>
      </c>
      <c r="AQ400" s="91" t="s">
        <v>149</v>
      </c>
      <c r="AV400" s="90" t="n">
        <f aca="false">AW400+AX400</f>
        <v>0</v>
      </c>
      <c r="AW400" s="90" t="n">
        <f aca="false">G400*AO400</f>
        <v>0</v>
      </c>
      <c r="AX400" s="90" t="n">
        <f aca="false">G400*AP400</f>
        <v>0</v>
      </c>
      <c r="AY400" s="91" t="s">
        <v>597</v>
      </c>
      <c r="AZ400" s="91" t="s">
        <v>598</v>
      </c>
      <c r="BA400" s="68" t="s">
        <v>128</v>
      </c>
      <c r="BC400" s="90" t="n">
        <f aca="false">AW400+AX400</f>
        <v>0</v>
      </c>
      <c r="BD400" s="90" t="n">
        <f aca="false">H400/(100-BE400)*100</f>
        <v>0</v>
      </c>
      <c r="BE400" s="90" t="n">
        <v>0</v>
      </c>
      <c r="BF400" s="90" t="n">
        <f aca="false">400</f>
        <v>400</v>
      </c>
      <c r="BH400" s="90" t="n">
        <f aca="false">G400*AO400</f>
        <v>0</v>
      </c>
      <c r="BI400" s="90" t="n">
        <f aca="false">G400*AP400</f>
        <v>0</v>
      </c>
      <c r="BJ400" s="90" t="n">
        <f aca="false">G400*H400</f>
        <v>0</v>
      </c>
      <c r="BK400" s="90"/>
      <c r="BL400" s="90" t="n">
        <v>762</v>
      </c>
      <c r="BW400" s="90" t="n">
        <v>21</v>
      </c>
    </row>
    <row r="401" customFormat="false" ht="15" hidden="false" customHeight="true" outlineLevel="0" collapsed="false">
      <c r="A401" s="94"/>
      <c r="B401" s="95"/>
      <c r="C401" s="95"/>
      <c r="D401" s="96" t="s">
        <v>766</v>
      </c>
      <c r="E401" s="97" t="s">
        <v>760</v>
      </c>
      <c r="F401" s="95"/>
      <c r="G401" s="98" t="n">
        <v>0.53264</v>
      </c>
      <c r="H401" s="95"/>
      <c r="I401" s="95"/>
      <c r="J401" s="95"/>
      <c r="K401" s="95"/>
      <c r="L401" s="99"/>
    </row>
    <row r="402" customFormat="false" ht="13.5" hidden="false" customHeight="true" outlineLevel="0" collapsed="false">
      <c r="A402" s="92"/>
      <c r="C402" s="100" t="s">
        <v>172</v>
      </c>
      <c r="D402" s="93" t="s">
        <v>767</v>
      </c>
      <c r="E402" s="93"/>
      <c r="F402" s="93"/>
      <c r="G402" s="93"/>
      <c r="H402" s="93"/>
      <c r="I402" s="93"/>
      <c r="J402" s="93"/>
      <c r="K402" s="93"/>
      <c r="L402" s="93"/>
    </row>
    <row r="403" customFormat="false" ht="13.5" hidden="false" customHeight="true" outlineLevel="0" collapsed="false">
      <c r="A403" s="81" t="s">
        <v>768</v>
      </c>
      <c r="B403" s="84" t="s">
        <v>118</v>
      </c>
      <c r="C403" s="84" t="s">
        <v>769</v>
      </c>
      <c r="D403" s="87" t="s">
        <v>770</v>
      </c>
      <c r="E403" s="87"/>
      <c r="F403" s="84" t="s">
        <v>194</v>
      </c>
      <c r="G403" s="88" t="n">
        <v>310.725</v>
      </c>
      <c r="H403" s="88" t="n">
        <v>0</v>
      </c>
      <c r="I403" s="88" t="n">
        <f aca="false">G403*AO403</f>
        <v>0</v>
      </c>
      <c r="J403" s="88" t="n">
        <f aca="false">G403*AP403</f>
        <v>0</v>
      </c>
      <c r="K403" s="88" t="n">
        <f aca="false">G403*H403</f>
        <v>0</v>
      </c>
      <c r="L403" s="89" t="s">
        <v>164</v>
      </c>
      <c r="Z403" s="90" t="n">
        <f aca="false">IF(AQ403="5",BJ403,0)</f>
        <v>0</v>
      </c>
      <c r="AB403" s="90" t="n">
        <f aca="false">IF(AQ403="1",BH403,0)</f>
        <v>0</v>
      </c>
      <c r="AC403" s="90" t="n">
        <f aca="false">IF(AQ403="1",BI403,0)</f>
        <v>0</v>
      </c>
      <c r="AD403" s="90" t="n">
        <f aca="false">IF(AQ403="7",BH403,0)</f>
        <v>0</v>
      </c>
      <c r="AE403" s="90" t="n">
        <f aca="false">IF(AQ403="7",BI403,0)</f>
        <v>0</v>
      </c>
      <c r="AF403" s="90" t="n">
        <f aca="false">IF(AQ403="2",BH403,0)</f>
        <v>0</v>
      </c>
      <c r="AG403" s="90" t="n">
        <f aca="false">IF(AQ403="2",BI403,0)</f>
        <v>0</v>
      </c>
      <c r="AH403" s="90" t="n">
        <f aca="false">IF(AQ403="0",BJ403,0)</f>
        <v>0</v>
      </c>
      <c r="AI403" s="68" t="s">
        <v>118</v>
      </c>
      <c r="AJ403" s="90" t="n">
        <f aca="false">IF(AN403=0,K403,0)</f>
        <v>0</v>
      </c>
      <c r="AK403" s="90" t="n">
        <f aca="false">IF(AN403=12,K403,0)</f>
        <v>0</v>
      </c>
      <c r="AL403" s="90" t="n">
        <f aca="false">IF(AN403=21,K403,0)</f>
        <v>0</v>
      </c>
      <c r="AN403" s="90" t="n">
        <v>21</v>
      </c>
      <c r="AO403" s="90" t="n">
        <f aca="false">H403*0</f>
        <v>0</v>
      </c>
      <c r="AP403" s="90" t="n">
        <f aca="false">H403*(1-0)</f>
        <v>0</v>
      </c>
      <c r="AQ403" s="91" t="s">
        <v>149</v>
      </c>
      <c r="AV403" s="90" t="n">
        <f aca="false">AW403+AX403</f>
        <v>0</v>
      </c>
      <c r="AW403" s="90" t="n">
        <f aca="false">G403*AO403</f>
        <v>0</v>
      </c>
      <c r="AX403" s="90" t="n">
        <f aca="false">G403*AP403</f>
        <v>0</v>
      </c>
      <c r="AY403" s="91" t="s">
        <v>597</v>
      </c>
      <c r="AZ403" s="91" t="s">
        <v>598</v>
      </c>
      <c r="BA403" s="68" t="s">
        <v>128</v>
      </c>
      <c r="BC403" s="90" t="n">
        <f aca="false">AW403+AX403</f>
        <v>0</v>
      </c>
      <c r="BD403" s="90" t="n">
        <f aca="false">H403/(100-BE403)*100</f>
        <v>0</v>
      </c>
      <c r="BE403" s="90" t="n">
        <v>0</v>
      </c>
      <c r="BF403" s="90" t="n">
        <f aca="false">403</f>
        <v>403</v>
      </c>
      <c r="BH403" s="90" t="n">
        <f aca="false">G403*AO403</f>
        <v>0</v>
      </c>
      <c r="BI403" s="90" t="n">
        <f aca="false">G403*AP403</f>
        <v>0</v>
      </c>
      <c r="BJ403" s="90" t="n">
        <f aca="false">G403*H403</f>
        <v>0</v>
      </c>
      <c r="BK403" s="90"/>
      <c r="BL403" s="90" t="n">
        <v>762</v>
      </c>
      <c r="BW403" s="90" t="n">
        <v>21</v>
      </c>
    </row>
    <row r="404" customFormat="false" ht="15" hidden="false" customHeight="true" outlineLevel="0" collapsed="false">
      <c r="A404" s="94"/>
      <c r="B404" s="95"/>
      <c r="C404" s="95"/>
      <c r="D404" s="96" t="s">
        <v>534</v>
      </c>
      <c r="E404" s="97" t="s">
        <v>771</v>
      </c>
      <c r="F404" s="95"/>
      <c r="G404" s="98" t="n">
        <v>300.25</v>
      </c>
      <c r="H404" s="95"/>
      <c r="I404" s="95"/>
      <c r="J404" s="95"/>
      <c r="K404" s="95"/>
      <c r="L404" s="99"/>
    </row>
    <row r="405" customFormat="false" ht="15" hidden="false" customHeight="true" outlineLevel="0" collapsed="false">
      <c r="A405" s="94"/>
      <c r="B405" s="95"/>
      <c r="C405" s="95"/>
      <c r="D405" s="96" t="s">
        <v>772</v>
      </c>
      <c r="E405" s="97" t="s">
        <v>773</v>
      </c>
      <c r="F405" s="95"/>
      <c r="G405" s="98" t="n">
        <v>10.475</v>
      </c>
      <c r="H405" s="95"/>
      <c r="I405" s="95"/>
      <c r="J405" s="95"/>
      <c r="K405" s="95"/>
      <c r="L405" s="99"/>
    </row>
    <row r="406" customFormat="false" ht="13.5" hidden="false" customHeight="true" outlineLevel="0" collapsed="false">
      <c r="A406" s="92"/>
      <c r="C406" s="100" t="s">
        <v>172</v>
      </c>
      <c r="D406" s="93" t="s">
        <v>774</v>
      </c>
      <c r="E406" s="93"/>
      <c r="F406" s="93"/>
      <c r="G406" s="93"/>
      <c r="H406" s="93"/>
      <c r="I406" s="93"/>
      <c r="J406" s="93"/>
      <c r="K406" s="93"/>
      <c r="L406" s="93"/>
    </row>
    <row r="407" customFormat="false" ht="13.5" hidden="false" customHeight="true" outlineLevel="0" collapsed="false">
      <c r="A407" s="101" t="s">
        <v>775</v>
      </c>
      <c r="B407" s="102" t="s">
        <v>118</v>
      </c>
      <c r="C407" s="102" t="s">
        <v>776</v>
      </c>
      <c r="D407" s="103" t="s">
        <v>777</v>
      </c>
      <c r="E407" s="103"/>
      <c r="F407" s="102" t="s">
        <v>194</v>
      </c>
      <c r="G407" s="104" t="n">
        <v>341.7975</v>
      </c>
      <c r="H407" s="104" t="n">
        <v>0</v>
      </c>
      <c r="I407" s="104" t="n">
        <f aca="false">G407*AO407</f>
        <v>0</v>
      </c>
      <c r="J407" s="104" t="n">
        <f aca="false">G407*AP407</f>
        <v>0</v>
      </c>
      <c r="K407" s="104" t="n">
        <f aca="false">G407*H407</f>
        <v>0</v>
      </c>
      <c r="L407" s="105" t="s">
        <v>778</v>
      </c>
      <c r="Z407" s="90" t="n">
        <f aca="false">IF(AQ407="5",BJ407,0)</f>
        <v>0</v>
      </c>
      <c r="AB407" s="90" t="n">
        <f aca="false">IF(AQ407="1",BH407,0)</f>
        <v>0</v>
      </c>
      <c r="AC407" s="90" t="n">
        <f aca="false">IF(AQ407="1",BI407,0)</f>
        <v>0</v>
      </c>
      <c r="AD407" s="90" t="n">
        <f aca="false">IF(AQ407="7",BH407,0)</f>
        <v>0</v>
      </c>
      <c r="AE407" s="90" t="n">
        <f aca="false">IF(AQ407="7",BI407,0)</f>
        <v>0</v>
      </c>
      <c r="AF407" s="90" t="n">
        <f aca="false">IF(AQ407="2",BH407,0)</f>
        <v>0</v>
      </c>
      <c r="AG407" s="90" t="n">
        <f aca="false">IF(AQ407="2",BI407,0)</f>
        <v>0</v>
      </c>
      <c r="AH407" s="90" t="n">
        <f aca="false">IF(AQ407="0",BJ407,0)</f>
        <v>0</v>
      </c>
      <c r="AI407" s="68" t="s">
        <v>118</v>
      </c>
      <c r="AJ407" s="106" t="n">
        <f aca="false">IF(AN407=0,K407,0)</f>
        <v>0</v>
      </c>
      <c r="AK407" s="106" t="n">
        <f aca="false">IF(AN407=12,K407,0)</f>
        <v>0</v>
      </c>
      <c r="AL407" s="106" t="n">
        <f aca="false">IF(AN407=21,K407,0)</f>
        <v>0</v>
      </c>
      <c r="AN407" s="90" t="n">
        <v>21</v>
      </c>
      <c r="AO407" s="90" t="n">
        <f aca="false">H407*1</f>
        <v>0</v>
      </c>
      <c r="AP407" s="90" t="n">
        <f aca="false">H407*(1-1)</f>
        <v>0</v>
      </c>
      <c r="AQ407" s="107" t="s">
        <v>149</v>
      </c>
      <c r="AV407" s="90" t="n">
        <f aca="false">AW407+AX407</f>
        <v>0</v>
      </c>
      <c r="AW407" s="90" t="n">
        <f aca="false">G407*AO407</f>
        <v>0</v>
      </c>
      <c r="AX407" s="90" t="n">
        <f aca="false">G407*AP407</f>
        <v>0</v>
      </c>
      <c r="AY407" s="91" t="s">
        <v>597</v>
      </c>
      <c r="AZ407" s="91" t="s">
        <v>598</v>
      </c>
      <c r="BA407" s="68" t="s">
        <v>128</v>
      </c>
      <c r="BC407" s="90" t="n">
        <f aca="false">AW407+AX407</f>
        <v>0</v>
      </c>
      <c r="BD407" s="90" t="n">
        <f aca="false">H407/(100-BE407)*100</f>
        <v>0</v>
      </c>
      <c r="BE407" s="90" t="n">
        <v>0</v>
      </c>
      <c r="BF407" s="90" t="n">
        <f aca="false">407</f>
        <v>407</v>
      </c>
      <c r="BH407" s="106" t="n">
        <f aca="false">G407*AO407</f>
        <v>0</v>
      </c>
      <c r="BI407" s="106" t="n">
        <f aca="false">G407*AP407</f>
        <v>0</v>
      </c>
      <c r="BJ407" s="106" t="n">
        <f aca="false">G407*H407</f>
        <v>0</v>
      </c>
      <c r="BK407" s="106"/>
      <c r="BL407" s="90" t="n">
        <v>762</v>
      </c>
      <c r="BW407" s="90" t="n">
        <v>21</v>
      </c>
    </row>
    <row r="408" customFormat="false" ht="15" hidden="false" customHeight="true" outlineLevel="0" collapsed="false">
      <c r="A408" s="94"/>
      <c r="B408" s="95"/>
      <c r="C408" s="95"/>
      <c r="D408" s="96" t="s">
        <v>534</v>
      </c>
      <c r="E408" s="97" t="s">
        <v>535</v>
      </c>
      <c r="F408" s="95"/>
      <c r="G408" s="98" t="n">
        <v>300.25</v>
      </c>
      <c r="H408" s="95"/>
      <c r="I408" s="95"/>
      <c r="J408" s="95"/>
      <c r="K408" s="95"/>
      <c r="L408" s="99"/>
    </row>
    <row r="409" customFormat="false" ht="15" hidden="false" customHeight="true" outlineLevel="0" collapsed="false">
      <c r="A409" s="94"/>
      <c r="B409" s="95"/>
      <c r="C409" s="95"/>
      <c r="D409" s="96" t="s">
        <v>772</v>
      </c>
      <c r="E409" s="97" t="s">
        <v>773</v>
      </c>
      <c r="F409" s="95"/>
      <c r="G409" s="98" t="n">
        <v>10.475</v>
      </c>
      <c r="H409" s="95"/>
      <c r="I409" s="95"/>
      <c r="J409" s="95"/>
      <c r="K409" s="95"/>
      <c r="L409" s="99"/>
    </row>
    <row r="410" customFormat="false" ht="15" hidden="false" customHeight="true" outlineLevel="0" collapsed="false">
      <c r="A410" s="94"/>
      <c r="B410" s="95"/>
      <c r="C410" s="95"/>
      <c r="D410" s="96" t="s">
        <v>779</v>
      </c>
      <c r="E410" s="97"/>
      <c r="F410" s="95"/>
      <c r="G410" s="98" t="n">
        <v>31.0725</v>
      </c>
      <c r="H410" s="95"/>
      <c r="I410" s="95"/>
      <c r="J410" s="95"/>
      <c r="K410" s="95"/>
      <c r="L410" s="99"/>
    </row>
    <row r="411" customFormat="false" ht="54" hidden="false" customHeight="true" outlineLevel="0" collapsed="false">
      <c r="A411" s="92"/>
      <c r="C411" s="100" t="s">
        <v>172</v>
      </c>
      <c r="D411" s="93" t="s">
        <v>780</v>
      </c>
      <c r="E411" s="93"/>
      <c r="F411" s="93"/>
      <c r="G411" s="93"/>
      <c r="H411" s="93"/>
      <c r="I411" s="93"/>
      <c r="J411" s="93"/>
      <c r="K411" s="93"/>
      <c r="L411" s="93"/>
    </row>
    <row r="412" customFormat="false" ht="13.5" hidden="false" customHeight="true" outlineLevel="0" collapsed="false">
      <c r="A412" s="81" t="s">
        <v>781</v>
      </c>
      <c r="B412" s="84" t="s">
        <v>118</v>
      </c>
      <c r="C412" s="84" t="s">
        <v>782</v>
      </c>
      <c r="D412" s="87" t="s">
        <v>783</v>
      </c>
      <c r="E412" s="87"/>
      <c r="F412" s="84" t="s">
        <v>163</v>
      </c>
      <c r="G412" s="88" t="n">
        <v>7.50625</v>
      </c>
      <c r="H412" s="88" t="n">
        <v>0</v>
      </c>
      <c r="I412" s="88" t="n">
        <f aca="false">G412*AO412</f>
        <v>0</v>
      </c>
      <c r="J412" s="88" t="n">
        <f aca="false">G412*AP412</f>
        <v>-0</v>
      </c>
      <c r="K412" s="88" t="n">
        <f aca="false">G412*H412</f>
        <v>0</v>
      </c>
      <c r="L412" s="89" t="s">
        <v>164</v>
      </c>
      <c r="Z412" s="90" t="n">
        <f aca="false">IF(AQ412="5",BJ412,0)</f>
        <v>0</v>
      </c>
      <c r="AB412" s="90" t="n">
        <f aca="false">IF(AQ412="1",BH412,0)</f>
        <v>0</v>
      </c>
      <c r="AC412" s="90" t="n">
        <f aca="false">IF(AQ412="1",BI412,0)</f>
        <v>0</v>
      </c>
      <c r="AD412" s="90" t="n">
        <f aca="false">IF(AQ412="7",BH412,0)</f>
        <v>0</v>
      </c>
      <c r="AE412" s="90" t="n">
        <f aca="false">IF(AQ412="7",BI412,0)</f>
        <v>-0</v>
      </c>
      <c r="AF412" s="90" t="n">
        <f aca="false">IF(AQ412="2",BH412,0)</f>
        <v>0</v>
      </c>
      <c r="AG412" s="90" t="n">
        <f aca="false">IF(AQ412="2",BI412,0)</f>
        <v>0</v>
      </c>
      <c r="AH412" s="90" t="n">
        <f aca="false">IF(AQ412="0",BJ412,0)</f>
        <v>0</v>
      </c>
      <c r="AI412" s="68" t="s">
        <v>118</v>
      </c>
      <c r="AJ412" s="90" t="n">
        <f aca="false">IF(AN412=0,K412,0)</f>
        <v>0</v>
      </c>
      <c r="AK412" s="90" t="n">
        <f aca="false">IF(AN412=12,K412,0)</f>
        <v>0</v>
      </c>
      <c r="AL412" s="90" t="n">
        <f aca="false">IF(AN412=21,K412,0)</f>
        <v>0</v>
      </c>
      <c r="AN412" s="90" t="n">
        <v>21</v>
      </c>
      <c r="AO412" s="90" t="n">
        <f aca="false">H412*1.00000025193334</f>
        <v>0</v>
      </c>
      <c r="AP412" s="90" t="n">
        <f aca="false">H412*(1-1.00000025193334)</f>
        <v>-0</v>
      </c>
      <c r="AQ412" s="91" t="s">
        <v>149</v>
      </c>
      <c r="AV412" s="90" t="n">
        <f aca="false">AW412+AX412</f>
        <v>0</v>
      </c>
      <c r="AW412" s="90" t="n">
        <f aca="false">G412*AO412</f>
        <v>0</v>
      </c>
      <c r="AX412" s="90" t="n">
        <f aca="false">G412*AP412</f>
        <v>-0</v>
      </c>
      <c r="AY412" s="91" t="s">
        <v>597</v>
      </c>
      <c r="AZ412" s="91" t="s">
        <v>598</v>
      </c>
      <c r="BA412" s="68" t="s">
        <v>128</v>
      </c>
      <c r="BC412" s="90" t="n">
        <f aca="false">AW412+AX412</f>
        <v>0</v>
      </c>
      <c r="BD412" s="90" t="n">
        <f aca="false">H412/(100-BE412)*100</f>
        <v>0</v>
      </c>
      <c r="BE412" s="90" t="n">
        <v>0</v>
      </c>
      <c r="BF412" s="90" t="n">
        <f aca="false">412</f>
        <v>412</v>
      </c>
      <c r="BH412" s="90" t="n">
        <f aca="false">G412*AO412</f>
        <v>0</v>
      </c>
      <c r="BI412" s="90" t="n">
        <f aca="false">G412*AP412</f>
        <v>-0</v>
      </c>
      <c r="BJ412" s="90" t="n">
        <f aca="false">G412*H412</f>
        <v>0</v>
      </c>
      <c r="BK412" s="90"/>
      <c r="BL412" s="90" t="n">
        <v>762</v>
      </c>
      <c r="BW412" s="90" t="n">
        <v>21</v>
      </c>
    </row>
    <row r="413" customFormat="false" ht="15" hidden="false" customHeight="true" outlineLevel="0" collapsed="false">
      <c r="A413" s="94"/>
      <c r="B413" s="95"/>
      <c r="C413" s="95"/>
      <c r="D413" s="96" t="s">
        <v>784</v>
      </c>
      <c r="E413" s="97" t="s">
        <v>771</v>
      </c>
      <c r="F413" s="95"/>
      <c r="G413" s="98" t="n">
        <v>7.50625</v>
      </c>
      <c r="H413" s="95"/>
      <c r="I413" s="95"/>
      <c r="J413" s="95"/>
      <c r="K413" s="95"/>
      <c r="L413" s="99"/>
    </row>
    <row r="414" customFormat="false" ht="13.5" hidden="false" customHeight="true" outlineLevel="0" collapsed="false">
      <c r="A414" s="92"/>
      <c r="C414" s="100" t="s">
        <v>172</v>
      </c>
      <c r="D414" s="93" t="s">
        <v>785</v>
      </c>
      <c r="E414" s="93"/>
      <c r="F414" s="93"/>
      <c r="G414" s="93"/>
      <c r="H414" s="93"/>
      <c r="I414" s="93"/>
      <c r="J414" s="93"/>
      <c r="K414" s="93"/>
      <c r="L414" s="93"/>
    </row>
    <row r="415" customFormat="false" ht="13.5" hidden="false" customHeight="true" outlineLevel="0" collapsed="false">
      <c r="A415" s="81" t="s">
        <v>786</v>
      </c>
      <c r="B415" s="84" t="s">
        <v>118</v>
      </c>
      <c r="C415" s="84" t="s">
        <v>787</v>
      </c>
      <c r="D415" s="87" t="s">
        <v>788</v>
      </c>
      <c r="E415" s="87"/>
      <c r="F415" s="84" t="s">
        <v>194</v>
      </c>
      <c r="G415" s="88" t="n">
        <v>20.03</v>
      </c>
      <c r="H415" s="88" t="n">
        <v>0</v>
      </c>
      <c r="I415" s="88" t="n">
        <f aca="false">G415*AO415</f>
        <v>0</v>
      </c>
      <c r="J415" s="88" t="n">
        <f aca="false">G415*AP415</f>
        <v>0</v>
      </c>
      <c r="K415" s="88" t="n">
        <f aca="false">G415*H415</f>
        <v>0</v>
      </c>
      <c r="L415" s="89" t="s">
        <v>164</v>
      </c>
      <c r="Z415" s="90" t="n">
        <f aca="false">IF(AQ415="5",BJ415,0)</f>
        <v>0</v>
      </c>
      <c r="AB415" s="90" t="n">
        <f aca="false">IF(AQ415="1",BH415,0)</f>
        <v>0</v>
      </c>
      <c r="AC415" s="90" t="n">
        <f aca="false">IF(AQ415="1",BI415,0)</f>
        <v>0</v>
      </c>
      <c r="AD415" s="90" t="n">
        <f aca="false">IF(AQ415="7",BH415,0)</f>
        <v>0</v>
      </c>
      <c r="AE415" s="90" t="n">
        <f aca="false">IF(AQ415="7",BI415,0)</f>
        <v>0</v>
      </c>
      <c r="AF415" s="90" t="n">
        <f aca="false">IF(AQ415="2",BH415,0)</f>
        <v>0</v>
      </c>
      <c r="AG415" s="90" t="n">
        <f aca="false">IF(AQ415="2",BI415,0)</f>
        <v>0</v>
      </c>
      <c r="AH415" s="90" t="n">
        <f aca="false">IF(AQ415="0",BJ415,0)</f>
        <v>0</v>
      </c>
      <c r="AI415" s="68" t="s">
        <v>118</v>
      </c>
      <c r="AJ415" s="90" t="n">
        <f aca="false">IF(AN415=0,K415,0)</f>
        <v>0</v>
      </c>
      <c r="AK415" s="90" t="n">
        <f aca="false">IF(AN415=12,K415,0)</f>
        <v>0</v>
      </c>
      <c r="AL415" s="90" t="n">
        <f aca="false">IF(AN415=21,K415,0)</f>
        <v>0</v>
      </c>
      <c r="AN415" s="90" t="n">
        <v>21</v>
      </c>
      <c r="AO415" s="90" t="n">
        <f aca="false">H415*0.00997668997668998</f>
        <v>0</v>
      </c>
      <c r="AP415" s="90" t="n">
        <f aca="false">H415*(1-0.00997668997668998)</f>
        <v>0</v>
      </c>
      <c r="AQ415" s="91" t="s">
        <v>149</v>
      </c>
      <c r="AV415" s="90" t="n">
        <f aca="false">AW415+AX415</f>
        <v>0</v>
      </c>
      <c r="AW415" s="90" t="n">
        <f aca="false">G415*AO415</f>
        <v>0</v>
      </c>
      <c r="AX415" s="90" t="n">
        <f aca="false">G415*AP415</f>
        <v>0</v>
      </c>
      <c r="AY415" s="91" t="s">
        <v>597</v>
      </c>
      <c r="AZ415" s="91" t="s">
        <v>598</v>
      </c>
      <c r="BA415" s="68" t="s">
        <v>128</v>
      </c>
      <c r="BC415" s="90" t="n">
        <f aca="false">AW415+AX415</f>
        <v>0</v>
      </c>
      <c r="BD415" s="90" t="n">
        <f aca="false">H415/(100-BE415)*100</f>
        <v>0</v>
      </c>
      <c r="BE415" s="90" t="n">
        <v>0</v>
      </c>
      <c r="BF415" s="90" t="n">
        <f aca="false">415</f>
        <v>415</v>
      </c>
      <c r="BH415" s="90" t="n">
        <f aca="false">G415*AO415</f>
        <v>0</v>
      </c>
      <c r="BI415" s="90" t="n">
        <f aca="false">G415*AP415</f>
        <v>0</v>
      </c>
      <c r="BJ415" s="90" t="n">
        <f aca="false">G415*H415</f>
        <v>0</v>
      </c>
      <c r="BK415" s="90"/>
      <c r="BL415" s="90" t="n">
        <v>762</v>
      </c>
      <c r="BW415" s="90" t="n">
        <v>21</v>
      </c>
    </row>
    <row r="416" customFormat="false" ht="15" hidden="false" customHeight="true" outlineLevel="0" collapsed="false">
      <c r="A416" s="94"/>
      <c r="B416" s="95"/>
      <c r="C416" s="95"/>
      <c r="D416" s="96" t="s">
        <v>789</v>
      </c>
      <c r="E416" s="97" t="s">
        <v>790</v>
      </c>
      <c r="F416" s="95"/>
      <c r="G416" s="98" t="n">
        <v>0</v>
      </c>
      <c r="H416" s="95"/>
      <c r="I416" s="95"/>
      <c r="J416" s="95"/>
      <c r="K416" s="95"/>
      <c r="L416" s="99"/>
    </row>
    <row r="417" customFormat="false" ht="15" hidden="false" customHeight="true" outlineLevel="0" collapsed="false">
      <c r="A417" s="94"/>
      <c r="B417" s="95"/>
      <c r="C417" s="95"/>
      <c r="D417" s="96" t="s">
        <v>791</v>
      </c>
      <c r="E417" s="97" t="s">
        <v>792</v>
      </c>
      <c r="F417" s="95"/>
      <c r="G417" s="98" t="n">
        <v>10.7616</v>
      </c>
      <c r="H417" s="95"/>
      <c r="I417" s="95"/>
      <c r="J417" s="95"/>
      <c r="K417" s="95"/>
      <c r="L417" s="99"/>
    </row>
    <row r="418" customFormat="false" ht="15" hidden="false" customHeight="true" outlineLevel="0" collapsed="false">
      <c r="A418" s="94"/>
      <c r="B418" s="95"/>
      <c r="C418" s="95"/>
      <c r="D418" s="96" t="s">
        <v>793</v>
      </c>
      <c r="E418" s="97" t="s">
        <v>794</v>
      </c>
      <c r="F418" s="95"/>
      <c r="G418" s="98" t="n">
        <v>7.7644</v>
      </c>
      <c r="H418" s="95"/>
      <c r="I418" s="95"/>
      <c r="J418" s="95"/>
      <c r="K418" s="95"/>
      <c r="L418" s="99"/>
    </row>
    <row r="419" customFormat="false" ht="15" hidden="false" customHeight="true" outlineLevel="0" collapsed="false">
      <c r="A419" s="94"/>
      <c r="B419" s="95"/>
      <c r="C419" s="95"/>
      <c r="D419" s="96" t="s">
        <v>795</v>
      </c>
      <c r="E419" s="97" t="s">
        <v>796</v>
      </c>
      <c r="F419" s="95"/>
      <c r="G419" s="98" t="n">
        <v>1.504</v>
      </c>
      <c r="H419" s="95"/>
      <c r="I419" s="95"/>
      <c r="J419" s="95"/>
      <c r="K419" s="95"/>
      <c r="L419" s="99"/>
    </row>
    <row r="420" customFormat="false" ht="13.5" hidden="false" customHeight="true" outlineLevel="0" collapsed="false">
      <c r="A420" s="92"/>
      <c r="C420" s="100" t="s">
        <v>172</v>
      </c>
      <c r="D420" s="93" t="s">
        <v>797</v>
      </c>
      <c r="E420" s="93"/>
      <c r="F420" s="93"/>
      <c r="G420" s="93"/>
      <c r="H420" s="93"/>
      <c r="I420" s="93"/>
      <c r="J420" s="93"/>
      <c r="K420" s="93"/>
      <c r="L420" s="93"/>
    </row>
    <row r="421" customFormat="false" ht="13.5" hidden="false" customHeight="true" outlineLevel="0" collapsed="false">
      <c r="A421" s="81" t="s">
        <v>798</v>
      </c>
      <c r="B421" s="84" t="s">
        <v>118</v>
      </c>
      <c r="C421" s="84" t="s">
        <v>799</v>
      </c>
      <c r="D421" s="87" t="s">
        <v>800</v>
      </c>
      <c r="E421" s="87"/>
      <c r="F421" s="84" t="s">
        <v>801</v>
      </c>
      <c r="G421" s="88" t="n">
        <v>33</v>
      </c>
      <c r="H421" s="88" t="n">
        <v>0</v>
      </c>
      <c r="I421" s="88" t="n">
        <f aca="false">G421*AO421</f>
        <v>0</v>
      </c>
      <c r="J421" s="88" t="n">
        <f aca="false">G421*AP421</f>
        <v>0</v>
      </c>
      <c r="K421" s="88" t="n">
        <f aca="false">G421*H421</f>
        <v>0</v>
      </c>
      <c r="L421" s="89" t="s">
        <v>164</v>
      </c>
      <c r="Z421" s="90" t="n">
        <f aca="false">IF(AQ421="5",BJ421,0)</f>
        <v>0</v>
      </c>
      <c r="AB421" s="90" t="n">
        <f aca="false">IF(AQ421="1",BH421,0)</f>
        <v>0</v>
      </c>
      <c r="AC421" s="90" t="n">
        <f aca="false">IF(AQ421="1",BI421,0)</f>
        <v>0</v>
      </c>
      <c r="AD421" s="90" t="n">
        <f aca="false">IF(AQ421="7",BH421,0)</f>
        <v>0</v>
      </c>
      <c r="AE421" s="90" t="n">
        <f aca="false">IF(AQ421="7",BI421,0)</f>
        <v>0</v>
      </c>
      <c r="AF421" s="90" t="n">
        <f aca="false">IF(AQ421="2",BH421,0)</f>
        <v>0</v>
      </c>
      <c r="AG421" s="90" t="n">
        <f aca="false">IF(AQ421="2",BI421,0)</f>
        <v>0</v>
      </c>
      <c r="AH421" s="90" t="n">
        <f aca="false">IF(AQ421="0",BJ421,0)</f>
        <v>0</v>
      </c>
      <c r="AI421" s="68" t="s">
        <v>118</v>
      </c>
      <c r="AJ421" s="90" t="n">
        <f aca="false">IF(AN421=0,K421,0)</f>
        <v>0</v>
      </c>
      <c r="AK421" s="90" t="n">
        <f aca="false">IF(AN421=12,K421,0)</f>
        <v>0</v>
      </c>
      <c r="AL421" s="90" t="n">
        <f aca="false">IF(AN421=21,K421,0)</f>
        <v>0</v>
      </c>
      <c r="AN421" s="90" t="n">
        <v>21</v>
      </c>
      <c r="AO421" s="90" t="n">
        <f aca="false">H421*0.199153439153439</f>
        <v>0</v>
      </c>
      <c r="AP421" s="90" t="n">
        <f aca="false">H421*(1-0.199153439153439)</f>
        <v>0</v>
      </c>
      <c r="AQ421" s="91" t="s">
        <v>149</v>
      </c>
      <c r="AV421" s="90" t="n">
        <f aca="false">AW421+AX421</f>
        <v>0</v>
      </c>
      <c r="AW421" s="90" t="n">
        <f aca="false">G421*AO421</f>
        <v>0</v>
      </c>
      <c r="AX421" s="90" t="n">
        <f aca="false">G421*AP421</f>
        <v>0</v>
      </c>
      <c r="AY421" s="91" t="s">
        <v>597</v>
      </c>
      <c r="AZ421" s="91" t="s">
        <v>598</v>
      </c>
      <c r="BA421" s="68" t="s">
        <v>128</v>
      </c>
      <c r="BC421" s="90" t="n">
        <f aca="false">AW421+AX421</f>
        <v>0</v>
      </c>
      <c r="BD421" s="90" t="n">
        <f aca="false">H421/(100-BE421)*100</f>
        <v>0</v>
      </c>
      <c r="BE421" s="90" t="n">
        <v>0</v>
      </c>
      <c r="BF421" s="90" t="n">
        <f aca="false">421</f>
        <v>421</v>
      </c>
      <c r="BH421" s="90" t="n">
        <f aca="false">G421*AO421</f>
        <v>0</v>
      </c>
      <c r="BI421" s="90" t="n">
        <f aca="false">G421*AP421</f>
        <v>0</v>
      </c>
      <c r="BJ421" s="90" t="n">
        <f aca="false">G421*H421</f>
        <v>0</v>
      </c>
      <c r="BK421" s="90"/>
      <c r="BL421" s="90" t="n">
        <v>762</v>
      </c>
      <c r="BW421" s="90" t="n">
        <v>21</v>
      </c>
    </row>
    <row r="422" customFormat="false" ht="13.5" hidden="false" customHeight="true" outlineLevel="0" collapsed="false">
      <c r="A422" s="92"/>
      <c r="D422" s="93" t="s">
        <v>802</v>
      </c>
      <c r="E422" s="93"/>
      <c r="F422" s="93"/>
      <c r="G422" s="93"/>
      <c r="H422" s="93"/>
      <c r="I422" s="93"/>
      <c r="J422" s="93"/>
      <c r="K422" s="93"/>
      <c r="L422" s="93"/>
    </row>
    <row r="423" customFormat="false" ht="15" hidden="false" customHeight="true" outlineLevel="0" collapsed="false">
      <c r="A423" s="94"/>
      <c r="B423" s="95"/>
      <c r="C423" s="95"/>
      <c r="D423" s="96" t="s">
        <v>180</v>
      </c>
      <c r="E423" s="97"/>
      <c r="F423" s="95"/>
      <c r="G423" s="98" t="n">
        <v>33</v>
      </c>
      <c r="H423" s="95"/>
      <c r="I423" s="95"/>
      <c r="J423" s="95"/>
      <c r="K423" s="95"/>
      <c r="L423" s="99"/>
    </row>
    <row r="424" customFormat="false" ht="13.5" hidden="false" customHeight="true" outlineLevel="0" collapsed="false">
      <c r="A424" s="92"/>
      <c r="C424" s="100" t="s">
        <v>172</v>
      </c>
      <c r="D424" s="93" t="s">
        <v>803</v>
      </c>
      <c r="E424" s="93"/>
      <c r="F424" s="93"/>
      <c r="G424" s="93"/>
      <c r="H424" s="93"/>
      <c r="I424" s="93"/>
      <c r="J424" s="93"/>
      <c r="K424" s="93"/>
      <c r="L424" s="93"/>
    </row>
    <row r="425" customFormat="false" ht="13.5" hidden="false" customHeight="true" outlineLevel="0" collapsed="false">
      <c r="A425" s="81" t="s">
        <v>804</v>
      </c>
      <c r="B425" s="84" t="s">
        <v>118</v>
      </c>
      <c r="C425" s="84" t="s">
        <v>805</v>
      </c>
      <c r="D425" s="87" t="s">
        <v>806</v>
      </c>
      <c r="E425" s="87"/>
      <c r="F425" s="84" t="s">
        <v>305</v>
      </c>
      <c r="G425" s="88" t="n">
        <v>16.54373</v>
      </c>
      <c r="H425" s="88" t="n">
        <v>0</v>
      </c>
      <c r="I425" s="88" t="n">
        <f aca="false">G425*AO425</f>
        <v>0</v>
      </c>
      <c r="J425" s="88" t="n">
        <f aca="false">G425*AP425</f>
        <v>0</v>
      </c>
      <c r="K425" s="88" t="n">
        <f aca="false">G425*H425</f>
        <v>0</v>
      </c>
      <c r="L425" s="89" t="s">
        <v>164</v>
      </c>
      <c r="Z425" s="90" t="n">
        <f aca="false">IF(AQ425="5",BJ425,0)</f>
        <v>0</v>
      </c>
      <c r="AB425" s="90" t="n">
        <f aca="false">IF(AQ425="1",BH425,0)</f>
        <v>0</v>
      </c>
      <c r="AC425" s="90" t="n">
        <f aca="false">IF(AQ425="1",BI425,0)</f>
        <v>0</v>
      </c>
      <c r="AD425" s="90" t="n">
        <f aca="false">IF(AQ425="7",BH425,0)</f>
        <v>0</v>
      </c>
      <c r="AE425" s="90" t="n">
        <f aca="false">IF(AQ425="7",BI425,0)</f>
        <v>0</v>
      </c>
      <c r="AF425" s="90" t="n">
        <f aca="false">IF(AQ425="2",BH425,0)</f>
        <v>0</v>
      </c>
      <c r="AG425" s="90" t="n">
        <f aca="false">IF(AQ425="2",BI425,0)</f>
        <v>0</v>
      </c>
      <c r="AH425" s="90" t="n">
        <f aca="false">IF(AQ425="0",BJ425,0)</f>
        <v>0</v>
      </c>
      <c r="AI425" s="68" t="s">
        <v>118</v>
      </c>
      <c r="AJ425" s="90" t="n">
        <f aca="false">IF(AN425=0,K425,0)</f>
        <v>0</v>
      </c>
      <c r="AK425" s="90" t="n">
        <f aca="false">IF(AN425=12,K425,0)</f>
        <v>0</v>
      </c>
      <c r="AL425" s="90" t="n">
        <f aca="false">IF(AN425=21,K425,0)</f>
        <v>0</v>
      </c>
      <c r="AN425" s="90" t="n">
        <v>21</v>
      </c>
      <c r="AO425" s="90" t="n">
        <f aca="false">H425*0</f>
        <v>0</v>
      </c>
      <c r="AP425" s="90" t="n">
        <f aca="false">H425*(1-0)</f>
        <v>0</v>
      </c>
      <c r="AQ425" s="91" t="s">
        <v>143</v>
      </c>
      <c r="AV425" s="90" t="n">
        <f aca="false">AW425+AX425</f>
        <v>0</v>
      </c>
      <c r="AW425" s="90" t="n">
        <f aca="false">G425*AO425</f>
        <v>0</v>
      </c>
      <c r="AX425" s="90" t="n">
        <f aca="false">G425*AP425</f>
        <v>0</v>
      </c>
      <c r="AY425" s="91" t="s">
        <v>597</v>
      </c>
      <c r="AZ425" s="91" t="s">
        <v>598</v>
      </c>
      <c r="BA425" s="68" t="s">
        <v>128</v>
      </c>
      <c r="BC425" s="90" t="n">
        <f aca="false">AW425+AX425</f>
        <v>0</v>
      </c>
      <c r="BD425" s="90" t="n">
        <f aca="false">H425/(100-BE425)*100</f>
        <v>0</v>
      </c>
      <c r="BE425" s="90" t="n">
        <v>0</v>
      </c>
      <c r="BF425" s="90" t="n">
        <f aca="false">425</f>
        <v>425</v>
      </c>
      <c r="BH425" s="90" t="n">
        <f aca="false">G425*AO425</f>
        <v>0</v>
      </c>
      <c r="BI425" s="90" t="n">
        <f aca="false">G425*AP425</f>
        <v>0</v>
      </c>
      <c r="BJ425" s="90" t="n">
        <f aca="false">G425*H425</f>
        <v>0</v>
      </c>
      <c r="BK425" s="90"/>
      <c r="BL425" s="90" t="n">
        <v>762</v>
      </c>
      <c r="BW425" s="90" t="n">
        <v>21</v>
      </c>
    </row>
    <row r="426" customFormat="false" ht="15" hidden="false" customHeight="true" outlineLevel="0" collapsed="false">
      <c r="A426" s="81"/>
      <c r="B426" s="82" t="s">
        <v>118</v>
      </c>
      <c r="C426" s="82" t="s">
        <v>807</v>
      </c>
      <c r="D426" s="83" t="s">
        <v>808</v>
      </c>
      <c r="E426" s="83"/>
      <c r="F426" s="84" t="s">
        <v>100</v>
      </c>
      <c r="G426" s="84" t="s">
        <v>100</v>
      </c>
      <c r="H426" s="84" t="s">
        <v>100</v>
      </c>
      <c r="I426" s="85" t="n">
        <f aca="false">SUM(I427:I542)</f>
        <v>0</v>
      </c>
      <c r="J426" s="85" t="n">
        <f aca="false">SUM(J427:J542)</f>
        <v>0</v>
      </c>
      <c r="K426" s="85" t="n">
        <f aca="false">SUM(K427:K542)</f>
        <v>0</v>
      </c>
      <c r="L426" s="86"/>
      <c r="AI426" s="68" t="s">
        <v>118</v>
      </c>
      <c r="AS426" s="60" t="n">
        <f aca="false">SUM(AJ427:AJ542)</f>
        <v>0</v>
      </c>
      <c r="AT426" s="60" t="n">
        <f aca="false">SUM(AK427:AK542)</f>
        <v>0</v>
      </c>
      <c r="AU426" s="60" t="n">
        <f aca="false">SUM(AL427:AL542)</f>
        <v>0</v>
      </c>
    </row>
    <row r="427" customFormat="false" ht="13.5" hidden="false" customHeight="true" outlineLevel="0" collapsed="false">
      <c r="A427" s="81" t="s">
        <v>809</v>
      </c>
      <c r="B427" s="84" t="s">
        <v>118</v>
      </c>
      <c r="C427" s="84" t="s">
        <v>810</v>
      </c>
      <c r="D427" s="87" t="s">
        <v>811</v>
      </c>
      <c r="E427" s="87"/>
      <c r="F427" s="84" t="s">
        <v>455</v>
      </c>
      <c r="G427" s="88" t="n">
        <v>51.85</v>
      </c>
      <c r="H427" s="88" t="n">
        <v>0</v>
      </c>
      <c r="I427" s="88" t="n">
        <f aca="false">G427*AO427</f>
        <v>0</v>
      </c>
      <c r="J427" s="88" t="n">
        <f aca="false">G427*AP427</f>
        <v>0</v>
      </c>
      <c r="K427" s="88" t="n">
        <f aca="false">G427*H427</f>
        <v>0</v>
      </c>
      <c r="L427" s="89" t="s">
        <v>164</v>
      </c>
      <c r="Z427" s="90" t="n">
        <f aca="false">IF(AQ427="5",BJ427,0)</f>
        <v>0</v>
      </c>
      <c r="AB427" s="90" t="n">
        <f aca="false">IF(AQ427="1",BH427,0)</f>
        <v>0</v>
      </c>
      <c r="AC427" s="90" t="n">
        <f aca="false">IF(AQ427="1",BI427,0)</f>
        <v>0</v>
      </c>
      <c r="AD427" s="90" t="n">
        <f aca="false">IF(AQ427="7",BH427,0)</f>
        <v>0</v>
      </c>
      <c r="AE427" s="90" t="n">
        <f aca="false">IF(AQ427="7",BI427,0)</f>
        <v>0</v>
      </c>
      <c r="AF427" s="90" t="n">
        <f aca="false">IF(AQ427="2",BH427,0)</f>
        <v>0</v>
      </c>
      <c r="AG427" s="90" t="n">
        <f aca="false">IF(AQ427="2",BI427,0)</f>
        <v>0</v>
      </c>
      <c r="AH427" s="90" t="n">
        <f aca="false">IF(AQ427="0",BJ427,0)</f>
        <v>0</v>
      </c>
      <c r="AI427" s="68" t="s">
        <v>118</v>
      </c>
      <c r="AJ427" s="90" t="n">
        <f aca="false">IF(AN427=0,K427,0)</f>
        <v>0</v>
      </c>
      <c r="AK427" s="90" t="n">
        <f aca="false">IF(AN427=12,K427,0)</f>
        <v>0</v>
      </c>
      <c r="AL427" s="90" t="n">
        <f aca="false">IF(AN427=21,K427,0)</f>
        <v>0</v>
      </c>
      <c r="AN427" s="90" t="n">
        <v>21</v>
      </c>
      <c r="AO427" s="90" t="n">
        <f aca="false">H427*0</f>
        <v>0</v>
      </c>
      <c r="AP427" s="90" t="n">
        <f aca="false">H427*(1-0)</f>
        <v>0</v>
      </c>
      <c r="AQ427" s="91" t="s">
        <v>149</v>
      </c>
      <c r="AV427" s="90" t="n">
        <f aca="false">AW427+AX427</f>
        <v>0</v>
      </c>
      <c r="AW427" s="90" t="n">
        <f aca="false">G427*AO427</f>
        <v>0</v>
      </c>
      <c r="AX427" s="90" t="n">
        <f aca="false">G427*AP427</f>
        <v>0</v>
      </c>
      <c r="AY427" s="91" t="s">
        <v>812</v>
      </c>
      <c r="AZ427" s="91" t="s">
        <v>598</v>
      </c>
      <c r="BA427" s="68" t="s">
        <v>128</v>
      </c>
      <c r="BC427" s="90" t="n">
        <f aca="false">AW427+AX427</f>
        <v>0</v>
      </c>
      <c r="BD427" s="90" t="n">
        <f aca="false">H427/(100-BE427)*100</f>
        <v>0</v>
      </c>
      <c r="BE427" s="90" t="n">
        <v>0</v>
      </c>
      <c r="BF427" s="90" t="n">
        <f aca="false">427</f>
        <v>427</v>
      </c>
      <c r="BH427" s="90" t="n">
        <f aca="false">G427*AO427</f>
        <v>0</v>
      </c>
      <c r="BI427" s="90" t="n">
        <f aca="false">G427*AP427</f>
        <v>0</v>
      </c>
      <c r="BJ427" s="90" t="n">
        <f aca="false">G427*H427</f>
        <v>0</v>
      </c>
      <c r="BK427" s="90"/>
      <c r="BL427" s="90" t="n">
        <v>764</v>
      </c>
      <c r="BW427" s="90" t="n">
        <v>21</v>
      </c>
    </row>
    <row r="428" customFormat="false" ht="15" hidden="false" customHeight="true" outlineLevel="0" collapsed="false">
      <c r="A428" s="94"/>
      <c r="B428" s="95"/>
      <c r="C428" s="95"/>
      <c r="D428" s="96" t="s">
        <v>813</v>
      </c>
      <c r="E428" s="97" t="s">
        <v>814</v>
      </c>
      <c r="F428" s="95"/>
      <c r="G428" s="98" t="n">
        <v>51.85</v>
      </c>
      <c r="H428" s="95"/>
      <c r="I428" s="95"/>
      <c r="J428" s="95"/>
      <c r="K428" s="95"/>
      <c r="L428" s="99"/>
    </row>
    <row r="429" customFormat="false" ht="13.5" hidden="false" customHeight="true" outlineLevel="0" collapsed="false">
      <c r="A429" s="81" t="s">
        <v>815</v>
      </c>
      <c r="B429" s="84" t="s">
        <v>118</v>
      </c>
      <c r="C429" s="84" t="s">
        <v>816</v>
      </c>
      <c r="D429" s="87" t="s">
        <v>817</v>
      </c>
      <c r="E429" s="87"/>
      <c r="F429" s="84" t="s">
        <v>455</v>
      </c>
      <c r="G429" s="88" t="n">
        <v>51.85</v>
      </c>
      <c r="H429" s="88" t="n">
        <v>0</v>
      </c>
      <c r="I429" s="88" t="n">
        <f aca="false">G429*AO429</f>
        <v>0</v>
      </c>
      <c r="J429" s="88" t="n">
        <f aca="false">G429*AP429</f>
        <v>0</v>
      </c>
      <c r="K429" s="88" t="n">
        <f aca="false">G429*H429</f>
        <v>0</v>
      </c>
      <c r="L429" s="89" t="s">
        <v>164</v>
      </c>
      <c r="Z429" s="90" t="n">
        <f aca="false">IF(AQ429="5",BJ429,0)</f>
        <v>0</v>
      </c>
      <c r="AB429" s="90" t="n">
        <f aca="false">IF(AQ429="1",BH429,0)</f>
        <v>0</v>
      </c>
      <c r="AC429" s="90" t="n">
        <f aca="false">IF(AQ429="1",BI429,0)</f>
        <v>0</v>
      </c>
      <c r="AD429" s="90" t="n">
        <f aca="false">IF(AQ429="7",BH429,0)</f>
        <v>0</v>
      </c>
      <c r="AE429" s="90" t="n">
        <f aca="false">IF(AQ429="7",BI429,0)</f>
        <v>0</v>
      </c>
      <c r="AF429" s="90" t="n">
        <f aca="false">IF(AQ429="2",BH429,0)</f>
        <v>0</v>
      </c>
      <c r="AG429" s="90" t="n">
        <f aca="false">IF(AQ429="2",BI429,0)</f>
        <v>0</v>
      </c>
      <c r="AH429" s="90" t="n">
        <f aca="false">IF(AQ429="0",BJ429,0)</f>
        <v>0</v>
      </c>
      <c r="AI429" s="68" t="s">
        <v>118</v>
      </c>
      <c r="AJ429" s="90" t="n">
        <f aca="false">IF(AN429=0,K429,0)</f>
        <v>0</v>
      </c>
      <c r="AK429" s="90" t="n">
        <f aca="false">IF(AN429=12,K429,0)</f>
        <v>0</v>
      </c>
      <c r="AL429" s="90" t="n">
        <f aca="false">IF(AN429=21,K429,0)</f>
        <v>0</v>
      </c>
      <c r="AN429" s="90" t="n">
        <v>21</v>
      </c>
      <c r="AO429" s="90" t="n">
        <f aca="false">H429*0</f>
        <v>0</v>
      </c>
      <c r="AP429" s="90" t="n">
        <f aca="false">H429*(1-0)</f>
        <v>0</v>
      </c>
      <c r="AQ429" s="91" t="s">
        <v>149</v>
      </c>
      <c r="AV429" s="90" t="n">
        <f aca="false">AW429+AX429</f>
        <v>0</v>
      </c>
      <c r="AW429" s="90" t="n">
        <f aca="false">G429*AO429</f>
        <v>0</v>
      </c>
      <c r="AX429" s="90" t="n">
        <f aca="false">G429*AP429</f>
        <v>0</v>
      </c>
      <c r="AY429" s="91" t="s">
        <v>812</v>
      </c>
      <c r="AZ429" s="91" t="s">
        <v>598</v>
      </c>
      <c r="BA429" s="68" t="s">
        <v>128</v>
      </c>
      <c r="BC429" s="90" t="n">
        <f aca="false">AW429+AX429</f>
        <v>0</v>
      </c>
      <c r="BD429" s="90" t="n">
        <f aca="false">H429/(100-BE429)*100</f>
        <v>0</v>
      </c>
      <c r="BE429" s="90" t="n">
        <v>0</v>
      </c>
      <c r="BF429" s="90" t="n">
        <f aca="false">429</f>
        <v>429</v>
      </c>
      <c r="BH429" s="90" t="n">
        <f aca="false">G429*AO429</f>
        <v>0</v>
      </c>
      <c r="BI429" s="90" t="n">
        <f aca="false">G429*AP429</f>
        <v>0</v>
      </c>
      <c r="BJ429" s="90" t="n">
        <f aca="false">G429*H429</f>
        <v>0</v>
      </c>
      <c r="BK429" s="90"/>
      <c r="BL429" s="90" t="n">
        <v>764</v>
      </c>
      <c r="BW429" s="90" t="n">
        <v>21</v>
      </c>
    </row>
    <row r="430" customFormat="false" ht="27" hidden="false" customHeight="true" outlineLevel="0" collapsed="false">
      <c r="A430" s="92"/>
      <c r="D430" s="93" t="s">
        <v>818</v>
      </c>
      <c r="E430" s="93"/>
      <c r="F430" s="93"/>
      <c r="G430" s="93"/>
      <c r="H430" s="93"/>
      <c r="I430" s="93"/>
      <c r="J430" s="93"/>
      <c r="K430" s="93"/>
      <c r="L430" s="93"/>
    </row>
    <row r="431" customFormat="false" ht="15" hidden="false" customHeight="true" outlineLevel="0" collapsed="false">
      <c r="A431" s="94"/>
      <c r="B431" s="95"/>
      <c r="C431" s="95"/>
      <c r="D431" s="96" t="s">
        <v>813</v>
      </c>
      <c r="E431" s="97" t="s">
        <v>819</v>
      </c>
      <c r="F431" s="95"/>
      <c r="G431" s="98" t="n">
        <v>51.85</v>
      </c>
      <c r="H431" s="95"/>
      <c r="I431" s="95"/>
      <c r="J431" s="95"/>
      <c r="K431" s="95"/>
      <c r="L431" s="99"/>
    </row>
    <row r="432" customFormat="false" ht="13.5" hidden="false" customHeight="true" outlineLevel="0" collapsed="false">
      <c r="A432" s="92"/>
      <c r="C432" s="100" t="s">
        <v>172</v>
      </c>
      <c r="D432" s="93" t="s">
        <v>820</v>
      </c>
      <c r="E432" s="93"/>
      <c r="F432" s="93"/>
      <c r="G432" s="93"/>
      <c r="H432" s="93"/>
      <c r="I432" s="93"/>
      <c r="J432" s="93"/>
      <c r="K432" s="93"/>
      <c r="L432" s="93"/>
    </row>
    <row r="433" customFormat="false" ht="13.5" hidden="false" customHeight="true" outlineLevel="0" collapsed="false">
      <c r="A433" s="81" t="s">
        <v>821</v>
      </c>
      <c r="B433" s="84" t="s">
        <v>118</v>
      </c>
      <c r="C433" s="84" t="s">
        <v>822</v>
      </c>
      <c r="D433" s="87" t="s">
        <v>823</v>
      </c>
      <c r="E433" s="87"/>
      <c r="F433" s="84" t="s">
        <v>194</v>
      </c>
      <c r="G433" s="88" t="n">
        <v>265.628</v>
      </c>
      <c r="H433" s="88" t="n">
        <v>0</v>
      </c>
      <c r="I433" s="88" t="n">
        <f aca="false">G433*AO433</f>
        <v>0</v>
      </c>
      <c r="J433" s="88" t="n">
        <f aca="false">G433*AP433</f>
        <v>0</v>
      </c>
      <c r="K433" s="88" t="n">
        <f aca="false">G433*H433</f>
        <v>0</v>
      </c>
      <c r="L433" s="89" t="s">
        <v>164</v>
      </c>
      <c r="Z433" s="90" t="n">
        <f aca="false">IF(AQ433="5",BJ433,0)</f>
        <v>0</v>
      </c>
      <c r="AB433" s="90" t="n">
        <f aca="false">IF(AQ433="1",BH433,0)</f>
        <v>0</v>
      </c>
      <c r="AC433" s="90" t="n">
        <f aca="false">IF(AQ433="1",BI433,0)</f>
        <v>0</v>
      </c>
      <c r="AD433" s="90" t="n">
        <f aca="false">IF(AQ433="7",BH433,0)</f>
        <v>0</v>
      </c>
      <c r="AE433" s="90" t="n">
        <f aca="false">IF(AQ433="7",BI433,0)</f>
        <v>0</v>
      </c>
      <c r="AF433" s="90" t="n">
        <f aca="false">IF(AQ433="2",BH433,0)</f>
        <v>0</v>
      </c>
      <c r="AG433" s="90" t="n">
        <f aca="false">IF(AQ433="2",BI433,0)</f>
        <v>0</v>
      </c>
      <c r="AH433" s="90" t="n">
        <f aca="false">IF(AQ433="0",BJ433,0)</f>
        <v>0</v>
      </c>
      <c r="AI433" s="68" t="s">
        <v>118</v>
      </c>
      <c r="AJ433" s="90" t="n">
        <f aca="false">IF(AN433=0,K433,0)</f>
        <v>0</v>
      </c>
      <c r="AK433" s="90" t="n">
        <f aca="false">IF(AN433=12,K433,0)</f>
        <v>0</v>
      </c>
      <c r="AL433" s="90" t="n">
        <f aca="false">IF(AN433=21,K433,0)</f>
        <v>0</v>
      </c>
      <c r="AN433" s="90" t="n">
        <v>21</v>
      </c>
      <c r="AO433" s="90" t="n">
        <f aca="false">H433*0.789666039046372</f>
        <v>0</v>
      </c>
      <c r="AP433" s="90" t="n">
        <f aca="false">H433*(1-0.789666039046372)</f>
        <v>0</v>
      </c>
      <c r="AQ433" s="91" t="s">
        <v>149</v>
      </c>
      <c r="AV433" s="90" t="n">
        <f aca="false">AW433+AX433</f>
        <v>0</v>
      </c>
      <c r="AW433" s="90" t="n">
        <f aca="false">G433*AO433</f>
        <v>0</v>
      </c>
      <c r="AX433" s="90" t="n">
        <f aca="false">G433*AP433</f>
        <v>0</v>
      </c>
      <c r="AY433" s="91" t="s">
        <v>812</v>
      </c>
      <c r="AZ433" s="91" t="s">
        <v>598</v>
      </c>
      <c r="BA433" s="68" t="s">
        <v>128</v>
      </c>
      <c r="BC433" s="90" t="n">
        <f aca="false">AW433+AX433</f>
        <v>0</v>
      </c>
      <c r="BD433" s="90" t="n">
        <f aca="false">H433/(100-BE433)*100</f>
        <v>0</v>
      </c>
      <c r="BE433" s="90" t="n">
        <v>0</v>
      </c>
      <c r="BF433" s="90" t="n">
        <f aca="false">433</f>
        <v>433</v>
      </c>
      <c r="BH433" s="90" t="n">
        <f aca="false">G433*AO433</f>
        <v>0</v>
      </c>
      <c r="BI433" s="90" t="n">
        <f aca="false">G433*AP433</f>
        <v>0</v>
      </c>
      <c r="BJ433" s="90" t="n">
        <f aca="false">G433*H433</f>
        <v>0</v>
      </c>
      <c r="BK433" s="90"/>
      <c r="BL433" s="90" t="n">
        <v>764</v>
      </c>
      <c r="BW433" s="90" t="n">
        <v>21</v>
      </c>
    </row>
    <row r="434" customFormat="false" ht="15" hidden="false" customHeight="true" outlineLevel="0" collapsed="false">
      <c r="A434" s="94"/>
      <c r="B434" s="95"/>
      <c r="C434" s="95"/>
      <c r="D434" s="96" t="s">
        <v>534</v>
      </c>
      <c r="E434" s="97" t="s">
        <v>535</v>
      </c>
      <c r="F434" s="95"/>
      <c r="G434" s="98" t="n">
        <v>300.25</v>
      </c>
      <c r="H434" s="95"/>
      <c r="I434" s="95"/>
      <c r="J434" s="95"/>
      <c r="K434" s="95"/>
      <c r="L434" s="99"/>
    </row>
    <row r="435" customFormat="false" ht="15" hidden="false" customHeight="true" outlineLevel="0" collapsed="false">
      <c r="A435" s="94"/>
      <c r="B435" s="95"/>
      <c r="C435" s="95"/>
      <c r="D435" s="96" t="s">
        <v>521</v>
      </c>
      <c r="E435" s="97" t="s">
        <v>223</v>
      </c>
      <c r="F435" s="95"/>
      <c r="G435" s="98" t="n">
        <v>-34.622</v>
      </c>
      <c r="H435" s="95"/>
      <c r="I435" s="95"/>
      <c r="J435" s="95"/>
      <c r="K435" s="95"/>
      <c r="L435" s="99"/>
    </row>
    <row r="436" customFormat="false" ht="13.5" hidden="false" customHeight="true" outlineLevel="0" collapsed="false">
      <c r="A436" s="92"/>
      <c r="C436" s="100" t="s">
        <v>172</v>
      </c>
      <c r="D436" s="93" t="s">
        <v>824</v>
      </c>
      <c r="E436" s="93"/>
      <c r="F436" s="93"/>
      <c r="G436" s="93"/>
      <c r="H436" s="93"/>
      <c r="I436" s="93"/>
      <c r="J436" s="93"/>
      <c r="K436" s="93"/>
      <c r="L436" s="93"/>
    </row>
    <row r="437" customFormat="false" ht="13.5" hidden="false" customHeight="true" outlineLevel="0" collapsed="false">
      <c r="A437" s="81" t="s">
        <v>825</v>
      </c>
      <c r="B437" s="84" t="s">
        <v>118</v>
      </c>
      <c r="C437" s="84" t="s">
        <v>826</v>
      </c>
      <c r="D437" s="87" t="s">
        <v>827</v>
      </c>
      <c r="E437" s="87"/>
      <c r="F437" s="84" t="s">
        <v>194</v>
      </c>
      <c r="G437" s="88" t="n">
        <v>301.438</v>
      </c>
      <c r="H437" s="88" t="n">
        <v>0</v>
      </c>
      <c r="I437" s="88" t="n">
        <f aca="false">G437*AO437</f>
        <v>0</v>
      </c>
      <c r="J437" s="88" t="n">
        <f aca="false">G437*AP437</f>
        <v>0</v>
      </c>
      <c r="K437" s="88" t="n">
        <f aca="false">G437*H437</f>
        <v>0</v>
      </c>
      <c r="L437" s="89" t="s">
        <v>164</v>
      </c>
      <c r="Z437" s="90" t="n">
        <f aca="false">IF(AQ437="5",BJ437,0)</f>
        <v>0</v>
      </c>
      <c r="AB437" s="90" t="n">
        <f aca="false">IF(AQ437="1",BH437,0)</f>
        <v>0</v>
      </c>
      <c r="AC437" s="90" t="n">
        <f aca="false">IF(AQ437="1",BI437,0)</f>
        <v>0</v>
      </c>
      <c r="AD437" s="90" t="n">
        <f aca="false">IF(AQ437="7",BH437,0)</f>
        <v>0</v>
      </c>
      <c r="AE437" s="90" t="n">
        <f aca="false">IF(AQ437="7",BI437,0)</f>
        <v>0</v>
      </c>
      <c r="AF437" s="90" t="n">
        <f aca="false">IF(AQ437="2",BH437,0)</f>
        <v>0</v>
      </c>
      <c r="AG437" s="90" t="n">
        <f aca="false">IF(AQ437="2",BI437,0)</f>
        <v>0</v>
      </c>
      <c r="AH437" s="90" t="n">
        <f aca="false">IF(AQ437="0",BJ437,0)</f>
        <v>0</v>
      </c>
      <c r="AI437" s="68" t="s">
        <v>118</v>
      </c>
      <c r="AJ437" s="90" t="n">
        <f aca="false">IF(AN437=0,K437,0)</f>
        <v>0</v>
      </c>
      <c r="AK437" s="90" t="n">
        <f aca="false">IF(AN437=12,K437,0)</f>
        <v>0</v>
      </c>
      <c r="AL437" s="90" t="n">
        <f aca="false">IF(AN437=21,K437,0)</f>
        <v>0</v>
      </c>
      <c r="AN437" s="90" t="n">
        <v>21</v>
      </c>
      <c r="AO437" s="90" t="n">
        <f aca="false">H437*0.679606885146313</f>
        <v>0</v>
      </c>
      <c r="AP437" s="90" t="n">
        <f aca="false">H437*(1-0.679606885146313)</f>
        <v>0</v>
      </c>
      <c r="AQ437" s="91" t="s">
        <v>149</v>
      </c>
      <c r="AV437" s="90" t="n">
        <f aca="false">AW437+AX437</f>
        <v>0</v>
      </c>
      <c r="AW437" s="90" t="n">
        <f aca="false">G437*AO437</f>
        <v>0</v>
      </c>
      <c r="AX437" s="90" t="n">
        <f aca="false">G437*AP437</f>
        <v>0</v>
      </c>
      <c r="AY437" s="91" t="s">
        <v>812</v>
      </c>
      <c r="AZ437" s="91" t="s">
        <v>598</v>
      </c>
      <c r="BA437" s="68" t="s">
        <v>128</v>
      </c>
      <c r="BC437" s="90" t="n">
        <f aca="false">AW437+AX437</f>
        <v>0</v>
      </c>
      <c r="BD437" s="90" t="n">
        <f aca="false">H437/(100-BE437)*100</f>
        <v>0</v>
      </c>
      <c r="BE437" s="90" t="n">
        <v>0</v>
      </c>
      <c r="BF437" s="90" t="n">
        <f aca="false">437</f>
        <v>437</v>
      </c>
      <c r="BH437" s="90" t="n">
        <f aca="false">G437*AO437</f>
        <v>0</v>
      </c>
      <c r="BI437" s="90" t="n">
        <f aca="false">G437*AP437</f>
        <v>0</v>
      </c>
      <c r="BJ437" s="90" t="n">
        <f aca="false">G437*H437</f>
        <v>0</v>
      </c>
      <c r="BK437" s="90"/>
      <c r="BL437" s="90" t="n">
        <v>764</v>
      </c>
      <c r="BW437" s="90" t="n">
        <v>21</v>
      </c>
    </row>
    <row r="438" customFormat="false" ht="13.5" hidden="false" customHeight="true" outlineLevel="0" collapsed="false">
      <c r="A438" s="92"/>
      <c r="D438" s="93" t="s">
        <v>828</v>
      </c>
      <c r="E438" s="93"/>
      <c r="F438" s="93"/>
      <c r="G438" s="93"/>
      <c r="H438" s="93"/>
      <c r="I438" s="93"/>
      <c r="J438" s="93"/>
      <c r="K438" s="93"/>
      <c r="L438" s="93"/>
    </row>
    <row r="439" customFormat="false" ht="15" hidden="false" customHeight="true" outlineLevel="0" collapsed="false">
      <c r="A439" s="94"/>
      <c r="B439" s="95"/>
      <c r="C439" s="95"/>
      <c r="D439" s="96" t="s">
        <v>829</v>
      </c>
      <c r="E439" s="97" t="s">
        <v>830</v>
      </c>
      <c r="F439" s="95"/>
      <c r="G439" s="98" t="n">
        <v>336.06</v>
      </c>
      <c r="H439" s="95"/>
      <c r="I439" s="95"/>
      <c r="J439" s="95"/>
      <c r="K439" s="95"/>
      <c r="L439" s="99"/>
    </row>
    <row r="440" customFormat="false" ht="15" hidden="false" customHeight="true" outlineLevel="0" collapsed="false">
      <c r="A440" s="94"/>
      <c r="B440" s="95"/>
      <c r="C440" s="95"/>
      <c r="D440" s="96" t="s">
        <v>521</v>
      </c>
      <c r="E440" s="97" t="s">
        <v>223</v>
      </c>
      <c r="F440" s="95"/>
      <c r="G440" s="98" t="n">
        <v>-34.622</v>
      </c>
      <c r="H440" s="95"/>
      <c r="I440" s="95"/>
      <c r="J440" s="95"/>
      <c r="K440" s="95"/>
      <c r="L440" s="99"/>
    </row>
    <row r="441" customFormat="false" ht="13.5" hidden="false" customHeight="true" outlineLevel="0" collapsed="false">
      <c r="A441" s="92"/>
      <c r="C441" s="100" t="s">
        <v>172</v>
      </c>
      <c r="D441" s="93" t="s">
        <v>831</v>
      </c>
      <c r="E441" s="93"/>
      <c r="F441" s="93"/>
      <c r="G441" s="93"/>
      <c r="H441" s="93"/>
      <c r="I441" s="93"/>
      <c r="J441" s="93"/>
      <c r="K441" s="93"/>
      <c r="L441" s="93"/>
    </row>
    <row r="442" customFormat="false" ht="13.5" hidden="false" customHeight="true" outlineLevel="0" collapsed="false">
      <c r="A442" s="81" t="s">
        <v>832</v>
      </c>
      <c r="B442" s="84" t="s">
        <v>118</v>
      </c>
      <c r="C442" s="84" t="s">
        <v>833</v>
      </c>
      <c r="D442" s="87" t="s">
        <v>834</v>
      </c>
      <c r="E442" s="87"/>
      <c r="F442" s="84" t="s">
        <v>244</v>
      </c>
      <c r="G442" s="88" t="n">
        <v>24</v>
      </c>
      <c r="H442" s="88" t="n">
        <v>0</v>
      </c>
      <c r="I442" s="88" t="n">
        <f aca="false">G442*AO442</f>
        <v>0</v>
      </c>
      <c r="J442" s="88" t="n">
        <f aca="false">G442*AP442</f>
        <v>0</v>
      </c>
      <c r="K442" s="88" t="n">
        <f aca="false">G442*H442</f>
        <v>0</v>
      </c>
      <c r="L442" s="89" t="s">
        <v>135</v>
      </c>
      <c r="Z442" s="90" t="n">
        <f aca="false">IF(AQ442="5",BJ442,0)</f>
        <v>0</v>
      </c>
      <c r="AB442" s="90" t="n">
        <f aca="false">IF(AQ442="1",BH442,0)</f>
        <v>0</v>
      </c>
      <c r="AC442" s="90" t="n">
        <f aca="false">IF(AQ442="1",BI442,0)</f>
        <v>0</v>
      </c>
      <c r="AD442" s="90" t="n">
        <f aca="false">IF(AQ442="7",BH442,0)</f>
        <v>0</v>
      </c>
      <c r="AE442" s="90" t="n">
        <f aca="false">IF(AQ442="7",BI442,0)</f>
        <v>0</v>
      </c>
      <c r="AF442" s="90" t="n">
        <f aca="false">IF(AQ442="2",BH442,0)</f>
        <v>0</v>
      </c>
      <c r="AG442" s="90" t="n">
        <f aca="false">IF(AQ442="2",BI442,0)</f>
        <v>0</v>
      </c>
      <c r="AH442" s="90" t="n">
        <f aca="false">IF(AQ442="0",BJ442,0)</f>
        <v>0</v>
      </c>
      <c r="AI442" s="68" t="s">
        <v>118</v>
      </c>
      <c r="AJ442" s="90" t="n">
        <f aca="false">IF(AN442=0,K442,0)</f>
        <v>0</v>
      </c>
      <c r="AK442" s="90" t="n">
        <f aca="false">IF(AN442=12,K442,0)</f>
        <v>0</v>
      </c>
      <c r="AL442" s="90" t="n">
        <f aca="false">IF(AN442=21,K442,0)</f>
        <v>0</v>
      </c>
      <c r="AN442" s="90" t="n">
        <v>21</v>
      </c>
      <c r="AO442" s="90" t="n">
        <f aca="false">H442*0.353955603375312</f>
        <v>0</v>
      </c>
      <c r="AP442" s="90" t="n">
        <f aca="false">H442*(1-0.353955603375312)</f>
        <v>0</v>
      </c>
      <c r="AQ442" s="91" t="s">
        <v>149</v>
      </c>
      <c r="AV442" s="90" t="n">
        <f aca="false">AW442+AX442</f>
        <v>0</v>
      </c>
      <c r="AW442" s="90" t="n">
        <f aca="false">G442*AO442</f>
        <v>0</v>
      </c>
      <c r="AX442" s="90" t="n">
        <f aca="false">G442*AP442</f>
        <v>0</v>
      </c>
      <c r="AY442" s="91" t="s">
        <v>812</v>
      </c>
      <c r="AZ442" s="91" t="s">
        <v>598</v>
      </c>
      <c r="BA442" s="68" t="s">
        <v>128</v>
      </c>
      <c r="BC442" s="90" t="n">
        <f aca="false">AW442+AX442</f>
        <v>0</v>
      </c>
      <c r="BD442" s="90" t="n">
        <f aca="false">H442/(100-BE442)*100</f>
        <v>0</v>
      </c>
      <c r="BE442" s="90" t="n">
        <v>0</v>
      </c>
      <c r="BF442" s="90" t="n">
        <f aca="false">442</f>
        <v>442</v>
      </c>
      <c r="BH442" s="90" t="n">
        <f aca="false">G442*AO442</f>
        <v>0</v>
      </c>
      <c r="BI442" s="90" t="n">
        <f aca="false">G442*AP442</f>
        <v>0</v>
      </c>
      <c r="BJ442" s="90" t="n">
        <f aca="false">G442*H442</f>
        <v>0</v>
      </c>
      <c r="BK442" s="90"/>
      <c r="BL442" s="90" t="n">
        <v>764</v>
      </c>
      <c r="BW442" s="90" t="n">
        <v>21</v>
      </c>
    </row>
    <row r="443" customFormat="false" ht="13.5" hidden="false" customHeight="true" outlineLevel="0" collapsed="false">
      <c r="A443" s="92"/>
      <c r="D443" s="93" t="s">
        <v>828</v>
      </c>
      <c r="E443" s="93"/>
      <c r="F443" s="93"/>
      <c r="G443" s="93"/>
      <c r="H443" s="93"/>
      <c r="I443" s="93"/>
      <c r="J443" s="93"/>
      <c r="K443" s="93"/>
      <c r="L443" s="93"/>
    </row>
    <row r="444" customFormat="false" ht="15" hidden="false" customHeight="true" outlineLevel="0" collapsed="false">
      <c r="A444" s="94"/>
      <c r="B444" s="95"/>
      <c r="C444" s="95"/>
      <c r="D444" s="96" t="s">
        <v>245</v>
      </c>
      <c r="E444" s="97" t="s">
        <v>835</v>
      </c>
      <c r="F444" s="95"/>
      <c r="G444" s="98" t="n">
        <v>24</v>
      </c>
      <c r="H444" s="95"/>
      <c r="I444" s="95"/>
      <c r="J444" s="95"/>
      <c r="K444" s="95"/>
      <c r="L444" s="99"/>
    </row>
    <row r="445" customFormat="false" ht="27" hidden="false" customHeight="true" outlineLevel="0" collapsed="false">
      <c r="A445" s="92"/>
      <c r="C445" s="100" t="s">
        <v>172</v>
      </c>
      <c r="D445" s="93" t="s">
        <v>836</v>
      </c>
      <c r="E445" s="93"/>
      <c r="F445" s="93"/>
      <c r="G445" s="93"/>
      <c r="H445" s="93"/>
      <c r="I445" s="93"/>
      <c r="J445" s="93"/>
      <c r="K445" s="93"/>
      <c r="L445" s="93"/>
    </row>
    <row r="446" customFormat="false" ht="13.5" hidden="false" customHeight="true" outlineLevel="0" collapsed="false">
      <c r="A446" s="81" t="s">
        <v>837</v>
      </c>
      <c r="B446" s="84" t="s">
        <v>118</v>
      </c>
      <c r="C446" s="84" t="s">
        <v>838</v>
      </c>
      <c r="D446" s="87" t="s">
        <v>839</v>
      </c>
      <c r="E446" s="87"/>
      <c r="F446" s="84" t="s">
        <v>455</v>
      </c>
      <c r="G446" s="88" t="n">
        <v>51.85</v>
      </c>
      <c r="H446" s="88" t="n">
        <v>0</v>
      </c>
      <c r="I446" s="88" t="n">
        <f aca="false">G446*AO446</f>
        <v>0</v>
      </c>
      <c r="J446" s="88" t="n">
        <f aca="false">G446*AP446</f>
        <v>0</v>
      </c>
      <c r="K446" s="88" t="n">
        <f aca="false">G446*H446</f>
        <v>0</v>
      </c>
      <c r="L446" s="89" t="s">
        <v>164</v>
      </c>
      <c r="Z446" s="90" t="n">
        <f aca="false">IF(AQ446="5",BJ446,0)</f>
        <v>0</v>
      </c>
      <c r="AB446" s="90" t="n">
        <f aca="false">IF(AQ446="1",BH446,0)</f>
        <v>0</v>
      </c>
      <c r="AC446" s="90" t="n">
        <f aca="false">IF(AQ446="1",BI446,0)</f>
        <v>0</v>
      </c>
      <c r="AD446" s="90" t="n">
        <f aca="false">IF(AQ446="7",BH446,0)</f>
        <v>0</v>
      </c>
      <c r="AE446" s="90" t="n">
        <f aca="false">IF(AQ446="7",BI446,0)</f>
        <v>0</v>
      </c>
      <c r="AF446" s="90" t="n">
        <f aca="false">IF(AQ446="2",BH446,0)</f>
        <v>0</v>
      </c>
      <c r="AG446" s="90" t="n">
        <f aca="false">IF(AQ446="2",BI446,0)</f>
        <v>0</v>
      </c>
      <c r="AH446" s="90" t="n">
        <f aca="false">IF(AQ446="0",BJ446,0)</f>
        <v>0</v>
      </c>
      <c r="AI446" s="68" t="s">
        <v>118</v>
      </c>
      <c r="AJ446" s="90" t="n">
        <f aca="false">IF(AN446=0,K446,0)</f>
        <v>0</v>
      </c>
      <c r="AK446" s="90" t="n">
        <f aca="false">IF(AN446=12,K446,0)</f>
        <v>0</v>
      </c>
      <c r="AL446" s="90" t="n">
        <f aca="false">IF(AN446=21,K446,0)</f>
        <v>0</v>
      </c>
      <c r="AN446" s="90" t="n">
        <v>21</v>
      </c>
      <c r="AO446" s="90" t="n">
        <f aca="false">H446*0.0605140230305403</f>
        <v>0</v>
      </c>
      <c r="AP446" s="90" t="n">
        <f aca="false">H446*(1-0.0605140230305403)</f>
        <v>0</v>
      </c>
      <c r="AQ446" s="91" t="s">
        <v>149</v>
      </c>
      <c r="AV446" s="90" t="n">
        <f aca="false">AW446+AX446</f>
        <v>0</v>
      </c>
      <c r="AW446" s="90" t="n">
        <f aca="false">G446*AO446</f>
        <v>0</v>
      </c>
      <c r="AX446" s="90" t="n">
        <f aca="false">G446*AP446</f>
        <v>0</v>
      </c>
      <c r="AY446" s="91" t="s">
        <v>812</v>
      </c>
      <c r="AZ446" s="91" t="s">
        <v>598</v>
      </c>
      <c r="BA446" s="68" t="s">
        <v>128</v>
      </c>
      <c r="BC446" s="90" t="n">
        <f aca="false">AW446+AX446</f>
        <v>0</v>
      </c>
      <c r="BD446" s="90" t="n">
        <f aca="false">H446/(100-BE446)*100</f>
        <v>0</v>
      </c>
      <c r="BE446" s="90" t="n">
        <v>0</v>
      </c>
      <c r="BF446" s="90" t="n">
        <f aca="false">446</f>
        <v>446</v>
      </c>
      <c r="BH446" s="90" t="n">
        <f aca="false">G446*AO446</f>
        <v>0</v>
      </c>
      <c r="BI446" s="90" t="n">
        <f aca="false">G446*AP446</f>
        <v>0</v>
      </c>
      <c r="BJ446" s="90" t="n">
        <f aca="false">G446*H446</f>
        <v>0</v>
      </c>
      <c r="BK446" s="90"/>
      <c r="BL446" s="90" t="n">
        <v>764</v>
      </c>
      <c r="BW446" s="90" t="n">
        <v>21</v>
      </c>
    </row>
    <row r="447" customFormat="false" ht="27" hidden="false" customHeight="true" outlineLevel="0" collapsed="false">
      <c r="A447" s="92"/>
      <c r="D447" s="93" t="s">
        <v>840</v>
      </c>
      <c r="E447" s="93"/>
      <c r="F447" s="93"/>
      <c r="G447" s="93"/>
      <c r="H447" s="93"/>
      <c r="I447" s="93"/>
      <c r="J447" s="93"/>
      <c r="K447" s="93"/>
      <c r="L447" s="93"/>
    </row>
    <row r="448" customFormat="false" ht="15" hidden="false" customHeight="true" outlineLevel="0" collapsed="false">
      <c r="A448" s="94"/>
      <c r="B448" s="95"/>
      <c r="C448" s="95"/>
      <c r="D448" s="96" t="s">
        <v>841</v>
      </c>
      <c r="E448" s="97" t="s">
        <v>842</v>
      </c>
      <c r="F448" s="95"/>
      <c r="G448" s="98" t="n">
        <v>20.2</v>
      </c>
      <c r="H448" s="95"/>
      <c r="I448" s="95"/>
      <c r="J448" s="95"/>
      <c r="K448" s="95"/>
      <c r="L448" s="99"/>
    </row>
    <row r="449" customFormat="false" ht="15" hidden="false" customHeight="true" outlineLevel="0" collapsed="false">
      <c r="A449" s="94"/>
      <c r="B449" s="95"/>
      <c r="C449" s="95"/>
      <c r="D449" s="96" t="s">
        <v>843</v>
      </c>
      <c r="E449" s="97" t="s">
        <v>844</v>
      </c>
      <c r="F449" s="95"/>
      <c r="G449" s="98" t="n">
        <v>10.75</v>
      </c>
      <c r="H449" s="95"/>
      <c r="I449" s="95"/>
      <c r="J449" s="95"/>
      <c r="K449" s="95"/>
      <c r="L449" s="99"/>
    </row>
    <row r="450" customFormat="false" ht="15" hidden="false" customHeight="true" outlineLevel="0" collapsed="false">
      <c r="A450" s="94"/>
      <c r="B450" s="95"/>
      <c r="C450" s="95"/>
      <c r="D450" s="96" t="s">
        <v>845</v>
      </c>
      <c r="E450" s="97" t="s">
        <v>846</v>
      </c>
      <c r="F450" s="95"/>
      <c r="G450" s="98" t="n">
        <v>13.25</v>
      </c>
      <c r="H450" s="95"/>
      <c r="I450" s="95"/>
      <c r="J450" s="95"/>
      <c r="K450" s="95"/>
      <c r="L450" s="99"/>
    </row>
    <row r="451" customFormat="false" ht="15" hidden="false" customHeight="true" outlineLevel="0" collapsed="false">
      <c r="A451" s="94"/>
      <c r="B451" s="95"/>
      <c r="C451" s="95"/>
      <c r="D451" s="96" t="s">
        <v>847</v>
      </c>
      <c r="E451" s="97" t="s">
        <v>848</v>
      </c>
      <c r="F451" s="95"/>
      <c r="G451" s="98" t="n">
        <v>2.65</v>
      </c>
      <c r="H451" s="95"/>
      <c r="I451" s="95"/>
      <c r="J451" s="95"/>
      <c r="K451" s="95"/>
      <c r="L451" s="99"/>
    </row>
    <row r="452" customFormat="false" ht="15" hidden="false" customHeight="true" outlineLevel="0" collapsed="false">
      <c r="A452" s="94"/>
      <c r="B452" s="95"/>
      <c r="C452" s="95"/>
      <c r="D452" s="96" t="s">
        <v>849</v>
      </c>
      <c r="E452" s="97" t="s">
        <v>850</v>
      </c>
      <c r="F452" s="95"/>
      <c r="G452" s="98" t="n">
        <v>5</v>
      </c>
      <c r="H452" s="95"/>
      <c r="I452" s="95"/>
      <c r="J452" s="95"/>
      <c r="K452" s="95"/>
      <c r="L452" s="99"/>
    </row>
    <row r="453" customFormat="false" ht="13.5" hidden="false" customHeight="true" outlineLevel="0" collapsed="false">
      <c r="A453" s="92"/>
      <c r="C453" s="100" t="s">
        <v>172</v>
      </c>
      <c r="D453" s="93" t="s">
        <v>851</v>
      </c>
      <c r="E453" s="93"/>
      <c r="F453" s="93"/>
      <c r="G453" s="93"/>
      <c r="H453" s="93"/>
      <c r="I453" s="93"/>
      <c r="J453" s="93"/>
      <c r="K453" s="93"/>
      <c r="L453" s="93"/>
    </row>
    <row r="454" customFormat="false" ht="13.5" hidden="false" customHeight="true" outlineLevel="0" collapsed="false">
      <c r="A454" s="101" t="s">
        <v>852</v>
      </c>
      <c r="B454" s="102" t="s">
        <v>118</v>
      </c>
      <c r="C454" s="102" t="s">
        <v>853</v>
      </c>
      <c r="D454" s="103" t="s">
        <v>854</v>
      </c>
      <c r="E454" s="103"/>
      <c r="F454" s="102" t="s">
        <v>455</v>
      </c>
      <c r="G454" s="104" t="n">
        <v>14.25875</v>
      </c>
      <c r="H454" s="104" t="n">
        <v>0</v>
      </c>
      <c r="I454" s="104" t="n">
        <f aca="false">G454*AO454</f>
        <v>0</v>
      </c>
      <c r="J454" s="104" t="n">
        <f aca="false">G454*AP454</f>
        <v>0</v>
      </c>
      <c r="K454" s="104" t="n">
        <f aca="false">G454*H454</f>
        <v>0</v>
      </c>
      <c r="L454" s="105" t="s">
        <v>164</v>
      </c>
      <c r="Z454" s="90" t="n">
        <f aca="false">IF(AQ454="5",BJ454,0)</f>
        <v>0</v>
      </c>
      <c r="AB454" s="90" t="n">
        <f aca="false">IF(AQ454="1",BH454,0)</f>
        <v>0</v>
      </c>
      <c r="AC454" s="90" t="n">
        <f aca="false">IF(AQ454="1",BI454,0)</f>
        <v>0</v>
      </c>
      <c r="AD454" s="90" t="n">
        <f aca="false">IF(AQ454="7",BH454,0)</f>
        <v>0</v>
      </c>
      <c r="AE454" s="90" t="n">
        <f aca="false">IF(AQ454="7",BI454,0)</f>
        <v>0</v>
      </c>
      <c r="AF454" s="90" t="n">
        <f aca="false">IF(AQ454="2",BH454,0)</f>
        <v>0</v>
      </c>
      <c r="AG454" s="90" t="n">
        <f aca="false">IF(AQ454="2",BI454,0)</f>
        <v>0</v>
      </c>
      <c r="AH454" s="90" t="n">
        <f aca="false">IF(AQ454="0",BJ454,0)</f>
        <v>0</v>
      </c>
      <c r="AI454" s="68" t="s">
        <v>118</v>
      </c>
      <c r="AJ454" s="106" t="n">
        <f aca="false">IF(AN454=0,K454,0)</f>
        <v>0</v>
      </c>
      <c r="AK454" s="106" t="n">
        <f aca="false">IF(AN454=12,K454,0)</f>
        <v>0</v>
      </c>
      <c r="AL454" s="106" t="n">
        <f aca="false">IF(AN454=21,K454,0)</f>
        <v>0</v>
      </c>
      <c r="AN454" s="90" t="n">
        <v>21</v>
      </c>
      <c r="AO454" s="90" t="n">
        <f aca="false">H454*1</f>
        <v>0</v>
      </c>
      <c r="AP454" s="90" t="n">
        <f aca="false">H454*(1-1)</f>
        <v>0</v>
      </c>
      <c r="AQ454" s="107" t="s">
        <v>149</v>
      </c>
      <c r="AV454" s="90" t="n">
        <f aca="false">AW454+AX454</f>
        <v>0</v>
      </c>
      <c r="AW454" s="90" t="n">
        <f aca="false">G454*AO454</f>
        <v>0</v>
      </c>
      <c r="AX454" s="90" t="n">
        <f aca="false">G454*AP454</f>
        <v>0</v>
      </c>
      <c r="AY454" s="91" t="s">
        <v>812</v>
      </c>
      <c r="AZ454" s="91" t="s">
        <v>598</v>
      </c>
      <c r="BA454" s="68" t="s">
        <v>128</v>
      </c>
      <c r="BC454" s="90" t="n">
        <f aca="false">AW454+AX454</f>
        <v>0</v>
      </c>
      <c r="BD454" s="90" t="n">
        <f aca="false">H454/(100-BE454)*100</f>
        <v>0</v>
      </c>
      <c r="BE454" s="90" t="n">
        <v>0</v>
      </c>
      <c r="BF454" s="90" t="n">
        <f aca="false">454</f>
        <v>454</v>
      </c>
      <c r="BH454" s="106" t="n">
        <f aca="false">G454*AO454</f>
        <v>0</v>
      </c>
      <c r="BI454" s="106" t="n">
        <f aca="false">G454*AP454</f>
        <v>0</v>
      </c>
      <c r="BJ454" s="106" t="n">
        <f aca="false">G454*H454</f>
        <v>0</v>
      </c>
      <c r="BK454" s="106"/>
      <c r="BL454" s="90" t="n">
        <v>764</v>
      </c>
      <c r="BW454" s="90" t="n">
        <v>21</v>
      </c>
    </row>
    <row r="455" customFormat="false" ht="15" hidden="false" customHeight="true" outlineLevel="0" collapsed="false">
      <c r="A455" s="94"/>
      <c r="B455" s="95"/>
      <c r="C455" s="95"/>
      <c r="D455" s="96" t="s">
        <v>855</v>
      </c>
      <c r="E455" s="97" t="s">
        <v>856</v>
      </c>
      <c r="F455" s="95"/>
      <c r="G455" s="98" t="n">
        <v>12.9625</v>
      </c>
      <c r="H455" s="95"/>
      <c r="I455" s="95"/>
      <c r="J455" s="95"/>
      <c r="K455" s="95"/>
      <c r="L455" s="99"/>
    </row>
    <row r="456" customFormat="false" ht="15" hidden="false" customHeight="true" outlineLevel="0" collapsed="false">
      <c r="A456" s="94"/>
      <c r="B456" s="95"/>
      <c r="C456" s="95"/>
      <c r="D456" s="96" t="s">
        <v>857</v>
      </c>
      <c r="E456" s="97"/>
      <c r="F456" s="95"/>
      <c r="G456" s="98" t="n">
        <v>1.29625</v>
      </c>
      <c r="H456" s="95"/>
      <c r="I456" s="95"/>
      <c r="J456" s="95"/>
      <c r="K456" s="95"/>
      <c r="L456" s="99"/>
    </row>
    <row r="457" customFormat="false" ht="27" hidden="false" customHeight="true" outlineLevel="0" collapsed="false">
      <c r="A457" s="92"/>
      <c r="C457" s="100" t="s">
        <v>172</v>
      </c>
      <c r="D457" s="93" t="s">
        <v>858</v>
      </c>
      <c r="E457" s="93"/>
      <c r="F457" s="93"/>
      <c r="G457" s="93"/>
      <c r="H457" s="93"/>
      <c r="I457" s="93"/>
      <c r="J457" s="93"/>
      <c r="K457" s="93"/>
      <c r="L457" s="93"/>
    </row>
    <row r="458" customFormat="false" ht="13.5" hidden="false" customHeight="true" outlineLevel="0" collapsed="false">
      <c r="A458" s="81" t="s">
        <v>859</v>
      </c>
      <c r="B458" s="84" t="s">
        <v>118</v>
      </c>
      <c r="C458" s="84" t="s">
        <v>860</v>
      </c>
      <c r="D458" s="87" t="s">
        <v>861</v>
      </c>
      <c r="E458" s="87"/>
      <c r="F458" s="84" t="s">
        <v>455</v>
      </c>
      <c r="G458" s="88" t="n">
        <v>51.85</v>
      </c>
      <c r="H458" s="88" t="n">
        <v>0</v>
      </c>
      <c r="I458" s="88" t="n">
        <f aca="false">G458*AO458</f>
        <v>0</v>
      </c>
      <c r="J458" s="88" t="n">
        <f aca="false">G458*AP458</f>
        <v>0</v>
      </c>
      <c r="K458" s="88" t="n">
        <f aca="false">G458*H458</f>
        <v>0</v>
      </c>
      <c r="L458" s="89" t="s">
        <v>164</v>
      </c>
      <c r="Z458" s="90" t="n">
        <f aca="false">IF(AQ458="5",BJ458,0)</f>
        <v>0</v>
      </c>
      <c r="AB458" s="90" t="n">
        <f aca="false">IF(AQ458="1",BH458,0)</f>
        <v>0</v>
      </c>
      <c r="AC458" s="90" t="n">
        <f aca="false">IF(AQ458="1",BI458,0)</f>
        <v>0</v>
      </c>
      <c r="AD458" s="90" t="n">
        <f aca="false">IF(AQ458="7",BH458,0)</f>
        <v>0</v>
      </c>
      <c r="AE458" s="90" t="n">
        <f aca="false">IF(AQ458="7",BI458,0)</f>
        <v>0</v>
      </c>
      <c r="AF458" s="90" t="n">
        <f aca="false">IF(AQ458="2",BH458,0)</f>
        <v>0</v>
      </c>
      <c r="AG458" s="90" t="n">
        <f aca="false">IF(AQ458="2",BI458,0)</f>
        <v>0</v>
      </c>
      <c r="AH458" s="90" t="n">
        <f aca="false">IF(AQ458="0",BJ458,0)</f>
        <v>0</v>
      </c>
      <c r="AI458" s="68" t="s">
        <v>118</v>
      </c>
      <c r="AJ458" s="90" t="n">
        <f aca="false">IF(AN458=0,K458,0)</f>
        <v>0</v>
      </c>
      <c r="AK458" s="90" t="n">
        <f aca="false">IF(AN458=12,K458,0)</f>
        <v>0</v>
      </c>
      <c r="AL458" s="90" t="n">
        <f aca="false">IF(AN458=21,K458,0)</f>
        <v>0</v>
      </c>
      <c r="AN458" s="90" t="n">
        <v>21</v>
      </c>
      <c r="AO458" s="90" t="n">
        <f aca="false">H458*0.756228070175439</f>
        <v>0</v>
      </c>
      <c r="AP458" s="90" t="n">
        <f aca="false">H458*(1-0.756228070175439)</f>
        <v>0</v>
      </c>
      <c r="AQ458" s="91" t="s">
        <v>149</v>
      </c>
      <c r="AV458" s="90" t="n">
        <f aca="false">AW458+AX458</f>
        <v>0</v>
      </c>
      <c r="AW458" s="90" t="n">
        <f aca="false">G458*AO458</f>
        <v>0</v>
      </c>
      <c r="AX458" s="90" t="n">
        <f aca="false">G458*AP458</f>
        <v>0</v>
      </c>
      <c r="AY458" s="91" t="s">
        <v>812</v>
      </c>
      <c r="AZ458" s="91" t="s">
        <v>598</v>
      </c>
      <c r="BA458" s="68" t="s">
        <v>128</v>
      </c>
      <c r="BC458" s="90" t="n">
        <f aca="false">AW458+AX458</f>
        <v>0</v>
      </c>
      <c r="BD458" s="90" t="n">
        <f aca="false">H458/(100-BE458)*100</f>
        <v>0</v>
      </c>
      <c r="BE458" s="90" t="n">
        <v>0</v>
      </c>
      <c r="BF458" s="90" t="n">
        <f aca="false">458</f>
        <v>458</v>
      </c>
      <c r="BH458" s="90" t="n">
        <f aca="false">G458*AO458</f>
        <v>0</v>
      </c>
      <c r="BI458" s="90" t="n">
        <f aca="false">G458*AP458</f>
        <v>0</v>
      </c>
      <c r="BJ458" s="90" t="n">
        <f aca="false">G458*H458</f>
        <v>0</v>
      </c>
      <c r="BK458" s="90"/>
      <c r="BL458" s="90" t="n">
        <v>764</v>
      </c>
      <c r="BW458" s="90" t="n">
        <v>21</v>
      </c>
    </row>
    <row r="459" customFormat="false" ht="15" hidden="false" customHeight="true" outlineLevel="0" collapsed="false">
      <c r="A459" s="94"/>
      <c r="B459" s="95"/>
      <c r="C459" s="95"/>
      <c r="D459" s="96" t="s">
        <v>841</v>
      </c>
      <c r="E459" s="97" t="s">
        <v>862</v>
      </c>
      <c r="F459" s="95"/>
      <c r="G459" s="98" t="n">
        <v>20.2</v>
      </c>
      <c r="H459" s="95"/>
      <c r="I459" s="95"/>
      <c r="J459" s="95"/>
      <c r="K459" s="95"/>
      <c r="L459" s="99"/>
    </row>
    <row r="460" customFormat="false" ht="15" hidden="false" customHeight="true" outlineLevel="0" collapsed="false">
      <c r="A460" s="94"/>
      <c r="B460" s="95"/>
      <c r="C460" s="95"/>
      <c r="D460" s="96" t="s">
        <v>843</v>
      </c>
      <c r="E460" s="97" t="s">
        <v>863</v>
      </c>
      <c r="F460" s="95"/>
      <c r="G460" s="98" t="n">
        <v>10.75</v>
      </c>
      <c r="H460" s="95"/>
      <c r="I460" s="95"/>
      <c r="J460" s="95"/>
      <c r="K460" s="95"/>
      <c r="L460" s="99"/>
    </row>
    <row r="461" customFormat="false" ht="15" hidden="false" customHeight="true" outlineLevel="0" collapsed="false">
      <c r="A461" s="94"/>
      <c r="B461" s="95"/>
      <c r="C461" s="95"/>
      <c r="D461" s="96" t="s">
        <v>845</v>
      </c>
      <c r="E461" s="97" t="s">
        <v>864</v>
      </c>
      <c r="F461" s="95"/>
      <c r="G461" s="98" t="n">
        <v>13.25</v>
      </c>
      <c r="H461" s="95"/>
      <c r="I461" s="95"/>
      <c r="J461" s="95"/>
      <c r="K461" s="95"/>
      <c r="L461" s="99"/>
    </row>
    <row r="462" customFormat="false" ht="15" hidden="false" customHeight="true" outlineLevel="0" collapsed="false">
      <c r="A462" s="94"/>
      <c r="B462" s="95"/>
      <c r="C462" s="95"/>
      <c r="D462" s="96" t="s">
        <v>847</v>
      </c>
      <c r="E462" s="97" t="s">
        <v>865</v>
      </c>
      <c r="F462" s="95"/>
      <c r="G462" s="98" t="n">
        <v>2.65</v>
      </c>
      <c r="H462" s="95"/>
      <c r="I462" s="95"/>
      <c r="J462" s="95"/>
      <c r="K462" s="95"/>
      <c r="L462" s="99"/>
    </row>
    <row r="463" customFormat="false" ht="15" hidden="false" customHeight="true" outlineLevel="0" collapsed="false">
      <c r="A463" s="94"/>
      <c r="B463" s="95"/>
      <c r="C463" s="95"/>
      <c r="D463" s="96" t="s">
        <v>849</v>
      </c>
      <c r="E463" s="97" t="s">
        <v>866</v>
      </c>
      <c r="F463" s="95"/>
      <c r="G463" s="98" t="n">
        <v>5</v>
      </c>
      <c r="H463" s="95"/>
      <c r="I463" s="95"/>
      <c r="J463" s="95"/>
      <c r="K463" s="95"/>
      <c r="L463" s="99"/>
    </row>
    <row r="464" customFormat="false" ht="13.5" hidden="false" customHeight="true" outlineLevel="0" collapsed="false">
      <c r="A464" s="81" t="s">
        <v>867</v>
      </c>
      <c r="B464" s="84" t="s">
        <v>118</v>
      </c>
      <c r="C464" s="84" t="s">
        <v>838</v>
      </c>
      <c r="D464" s="87" t="s">
        <v>868</v>
      </c>
      <c r="E464" s="87"/>
      <c r="F464" s="84" t="s">
        <v>455</v>
      </c>
      <c r="G464" s="88" t="n">
        <v>51.85</v>
      </c>
      <c r="H464" s="88" t="n">
        <v>0</v>
      </c>
      <c r="I464" s="88" t="n">
        <f aca="false">G464*AO464</f>
        <v>0</v>
      </c>
      <c r="J464" s="88" t="n">
        <f aca="false">G464*AP464</f>
        <v>0</v>
      </c>
      <c r="K464" s="88" t="n">
        <f aca="false">G464*H464</f>
        <v>0</v>
      </c>
      <c r="L464" s="89" t="s">
        <v>164</v>
      </c>
      <c r="Z464" s="90" t="n">
        <f aca="false">IF(AQ464="5",BJ464,0)</f>
        <v>0</v>
      </c>
      <c r="AB464" s="90" t="n">
        <f aca="false">IF(AQ464="1",BH464,0)</f>
        <v>0</v>
      </c>
      <c r="AC464" s="90" t="n">
        <f aca="false">IF(AQ464="1",BI464,0)</f>
        <v>0</v>
      </c>
      <c r="AD464" s="90" t="n">
        <f aca="false">IF(AQ464="7",BH464,0)</f>
        <v>0</v>
      </c>
      <c r="AE464" s="90" t="n">
        <f aca="false">IF(AQ464="7",BI464,0)</f>
        <v>0</v>
      </c>
      <c r="AF464" s="90" t="n">
        <f aca="false">IF(AQ464="2",BH464,0)</f>
        <v>0</v>
      </c>
      <c r="AG464" s="90" t="n">
        <f aca="false">IF(AQ464="2",BI464,0)</f>
        <v>0</v>
      </c>
      <c r="AH464" s="90" t="n">
        <f aca="false">IF(AQ464="0",BJ464,0)</f>
        <v>0</v>
      </c>
      <c r="AI464" s="68" t="s">
        <v>118</v>
      </c>
      <c r="AJ464" s="90" t="n">
        <f aca="false">IF(AN464=0,K464,0)</f>
        <v>0</v>
      </c>
      <c r="AK464" s="90" t="n">
        <f aca="false">IF(AN464=12,K464,0)</f>
        <v>0</v>
      </c>
      <c r="AL464" s="90" t="n">
        <f aca="false">IF(AN464=21,K464,0)</f>
        <v>0</v>
      </c>
      <c r="AN464" s="90" t="n">
        <v>21</v>
      </c>
      <c r="AO464" s="90" t="n">
        <f aca="false">H464*0.0611450381679389</f>
        <v>0</v>
      </c>
      <c r="AP464" s="90" t="n">
        <f aca="false">H464*(1-0.0611450381679389)</f>
        <v>0</v>
      </c>
      <c r="AQ464" s="91" t="s">
        <v>149</v>
      </c>
      <c r="AV464" s="90" t="n">
        <f aca="false">AW464+AX464</f>
        <v>0</v>
      </c>
      <c r="AW464" s="90" t="n">
        <f aca="false">G464*AO464</f>
        <v>0</v>
      </c>
      <c r="AX464" s="90" t="n">
        <f aca="false">G464*AP464</f>
        <v>0</v>
      </c>
      <c r="AY464" s="91" t="s">
        <v>812</v>
      </c>
      <c r="AZ464" s="91" t="s">
        <v>598</v>
      </c>
      <c r="BA464" s="68" t="s">
        <v>128</v>
      </c>
      <c r="BC464" s="90" t="n">
        <f aca="false">AW464+AX464</f>
        <v>0</v>
      </c>
      <c r="BD464" s="90" t="n">
        <f aca="false">H464/(100-BE464)*100</f>
        <v>0</v>
      </c>
      <c r="BE464" s="90" t="n">
        <v>0</v>
      </c>
      <c r="BF464" s="90" t="n">
        <f aca="false">464</f>
        <v>464</v>
      </c>
      <c r="BH464" s="90" t="n">
        <f aca="false">G464*AO464</f>
        <v>0</v>
      </c>
      <c r="BI464" s="90" t="n">
        <f aca="false">G464*AP464</f>
        <v>0</v>
      </c>
      <c r="BJ464" s="90" t="n">
        <f aca="false">G464*H464</f>
        <v>0</v>
      </c>
      <c r="BK464" s="90"/>
      <c r="BL464" s="90" t="n">
        <v>764</v>
      </c>
      <c r="BW464" s="90" t="n">
        <v>21</v>
      </c>
    </row>
    <row r="465" customFormat="false" ht="15" hidden="false" customHeight="true" outlineLevel="0" collapsed="false">
      <c r="A465" s="94"/>
      <c r="B465" s="95"/>
      <c r="C465" s="95"/>
      <c r="D465" s="96" t="s">
        <v>841</v>
      </c>
      <c r="E465" s="97" t="s">
        <v>869</v>
      </c>
      <c r="F465" s="95"/>
      <c r="G465" s="98" t="n">
        <v>20.2</v>
      </c>
      <c r="H465" s="95"/>
      <c r="I465" s="95"/>
      <c r="J465" s="95"/>
      <c r="K465" s="95"/>
      <c r="L465" s="99"/>
    </row>
    <row r="466" customFormat="false" ht="15" hidden="false" customHeight="true" outlineLevel="0" collapsed="false">
      <c r="A466" s="94"/>
      <c r="B466" s="95"/>
      <c r="C466" s="95"/>
      <c r="D466" s="96" t="s">
        <v>843</v>
      </c>
      <c r="E466" s="97" t="s">
        <v>870</v>
      </c>
      <c r="F466" s="95"/>
      <c r="G466" s="98" t="n">
        <v>10.75</v>
      </c>
      <c r="H466" s="95"/>
      <c r="I466" s="95"/>
      <c r="J466" s="95"/>
      <c r="K466" s="95"/>
      <c r="L466" s="99"/>
    </row>
    <row r="467" customFormat="false" ht="15" hidden="false" customHeight="true" outlineLevel="0" collapsed="false">
      <c r="A467" s="94"/>
      <c r="B467" s="95"/>
      <c r="C467" s="95"/>
      <c r="D467" s="96" t="s">
        <v>845</v>
      </c>
      <c r="E467" s="97" t="s">
        <v>871</v>
      </c>
      <c r="F467" s="95"/>
      <c r="G467" s="98" t="n">
        <v>13.25</v>
      </c>
      <c r="H467" s="95"/>
      <c r="I467" s="95"/>
      <c r="J467" s="95"/>
      <c r="K467" s="95"/>
      <c r="L467" s="99"/>
    </row>
    <row r="468" customFormat="false" ht="15" hidden="false" customHeight="true" outlineLevel="0" collapsed="false">
      <c r="A468" s="94"/>
      <c r="B468" s="95"/>
      <c r="C468" s="95"/>
      <c r="D468" s="96" t="s">
        <v>847</v>
      </c>
      <c r="E468" s="97" t="s">
        <v>872</v>
      </c>
      <c r="F468" s="95"/>
      <c r="G468" s="98" t="n">
        <v>2.65</v>
      </c>
      <c r="H468" s="95"/>
      <c r="I468" s="95"/>
      <c r="J468" s="95"/>
      <c r="K468" s="95"/>
      <c r="L468" s="99"/>
    </row>
    <row r="469" customFormat="false" ht="15" hidden="false" customHeight="true" outlineLevel="0" collapsed="false">
      <c r="A469" s="94"/>
      <c r="B469" s="95"/>
      <c r="C469" s="95"/>
      <c r="D469" s="96" t="s">
        <v>849</v>
      </c>
      <c r="E469" s="97" t="s">
        <v>873</v>
      </c>
      <c r="F469" s="95"/>
      <c r="G469" s="98" t="n">
        <v>5</v>
      </c>
      <c r="H469" s="95"/>
      <c r="I469" s="95"/>
      <c r="J469" s="95"/>
      <c r="K469" s="95"/>
      <c r="L469" s="99"/>
    </row>
    <row r="470" customFormat="false" ht="13.5" hidden="false" customHeight="true" outlineLevel="0" collapsed="false">
      <c r="A470" s="92"/>
      <c r="C470" s="100" t="s">
        <v>172</v>
      </c>
      <c r="D470" s="93" t="s">
        <v>851</v>
      </c>
      <c r="E470" s="93"/>
      <c r="F470" s="93"/>
      <c r="G470" s="93"/>
      <c r="H470" s="93"/>
      <c r="I470" s="93"/>
      <c r="J470" s="93"/>
      <c r="K470" s="93"/>
      <c r="L470" s="93"/>
    </row>
    <row r="471" customFormat="false" ht="13.5" hidden="false" customHeight="true" outlineLevel="0" collapsed="false">
      <c r="A471" s="101" t="s">
        <v>874</v>
      </c>
      <c r="B471" s="102" t="s">
        <v>118</v>
      </c>
      <c r="C471" s="102" t="s">
        <v>853</v>
      </c>
      <c r="D471" s="103" t="s">
        <v>875</v>
      </c>
      <c r="E471" s="103"/>
      <c r="F471" s="102" t="s">
        <v>455</v>
      </c>
      <c r="G471" s="104" t="n">
        <v>28.5175</v>
      </c>
      <c r="H471" s="104" t="n">
        <v>0</v>
      </c>
      <c r="I471" s="104" t="n">
        <f aca="false">G471*AO471</f>
        <v>0</v>
      </c>
      <c r="J471" s="104" t="n">
        <f aca="false">G471*AP471</f>
        <v>0</v>
      </c>
      <c r="K471" s="104" t="n">
        <f aca="false">G471*H471</f>
        <v>0</v>
      </c>
      <c r="L471" s="105" t="s">
        <v>164</v>
      </c>
      <c r="Z471" s="90" t="n">
        <f aca="false">IF(AQ471="5",BJ471,0)</f>
        <v>0</v>
      </c>
      <c r="AB471" s="90" t="n">
        <f aca="false">IF(AQ471="1",BH471,0)</f>
        <v>0</v>
      </c>
      <c r="AC471" s="90" t="n">
        <f aca="false">IF(AQ471="1",BI471,0)</f>
        <v>0</v>
      </c>
      <c r="AD471" s="90" t="n">
        <f aca="false">IF(AQ471="7",BH471,0)</f>
        <v>0</v>
      </c>
      <c r="AE471" s="90" t="n">
        <f aca="false">IF(AQ471="7",BI471,0)</f>
        <v>0</v>
      </c>
      <c r="AF471" s="90" t="n">
        <f aca="false">IF(AQ471="2",BH471,0)</f>
        <v>0</v>
      </c>
      <c r="AG471" s="90" t="n">
        <f aca="false">IF(AQ471="2",BI471,0)</f>
        <v>0</v>
      </c>
      <c r="AH471" s="90" t="n">
        <f aca="false">IF(AQ471="0",BJ471,0)</f>
        <v>0</v>
      </c>
      <c r="AI471" s="68" t="s">
        <v>118</v>
      </c>
      <c r="AJ471" s="106" t="n">
        <f aca="false">IF(AN471=0,K471,0)</f>
        <v>0</v>
      </c>
      <c r="AK471" s="106" t="n">
        <f aca="false">IF(AN471=12,K471,0)</f>
        <v>0</v>
      </c>
      <c r="AL471" s="106" t="n">
        <f aca="false">IF(AN471=21,K471,0)</f>
        <v>0</v>
      </c>
      <c r="AN471" s="90" t="n">
        <v>21</v>
      </c>
      <c r="AO471" s="90" t="n">
        <f aca="false">H471*1</f>
        <v>0</v>
      </c>
      <c r="AP471" s="90" t="n">
        <f aca="false">H471*(1-1)</f>
        <v>0</v>
      </c>
      <c r="AQ471" s="107" t="s">
        <v>149</v>
      </c>
      <c r="AV471" s="90" t="n">
        <f aca="false">AW471+AX471</f>
        <v>0</v>
      </c>
      <c r="AW471" s="90" t="n">
        <f aca="false">G471*AO471</f>
        <v>0</v>
      </c>
      <c r="AX471" s="90" t="n">
        <f aca="false">G471*AP471</f>
        <v>0</v>
      </c>
      <c r="AY471" s="91" t="s">
        <v>812</v>
      </c>
      <c r="AZ471" s="91" t="s">
        <v>598</v>
      </c>
      <c r="BA471" s="68" t="s">
        <v>128</v>
      </c>
      <c r="BC471" s="90" t="n">
        <f aca="false">AW471+AX471</f>
        <v>0</v>
      </c>
      <c r="BD471" s="90" t="n">
        <f aca="false">H471/(100-BE471)*100</f>
        <v>0</v>
      </c>
      <c r="BE471" s="90" t="n">
        <v>0</v>
      </c>
      <c r="BF471" s="90" t="n">
        <f aca="false">471</f>
        <v>471</v>
      </c>
      <c r="BH471" s="106" t="n">
        <f aca="false">G471*AO471</f>
        <v>0</v>
      </c>
      <c r="BI471" s="106" t="n">
        <f aca="false">G471*AP471</f>
        <v>0</v>
      </c>
      <c r="BJ471" s="106" t="n">
        <f aca="false">G471*H471</f>
        <v>0</v>
      </c>
      <c r="BK471" s="106"/>
      <c r="BL471" s="90" t="n">
        <v>764</v>
      </c>
      <c r="BW471" s="90" t="n">
        <v>21</v>
      </c>
    </row>
    <row r="472" customFormat="false" ht="15" hidden="false" customHeight="true" outlineLevel="0" collapsed="false">
      <c r="A472" s="94"/>
      <c r="B472" s="95"/>
      <c r="C472" s="95"/>
      <c r="D472" s="96" t="s">
        <v>876</v>
      </c>
      <c r="E472" s="97" t="s">
        <v>877</v>
      </c>
      <c r="F472" s="95"/>
      <c r="G472" s="98" t="n">
        <v>25.925</v>
      </c>
      <c r="H472" s="95"/>
      <c r="I472" s="95"/>
      <c r="J472" s="95"/>
      <c r="K472" s="95"/>
      <c r="L472" s="99"/>
    </row>
    <row r="473" customFormat="false" ht="15" hidden="false" customHeight="true" outlineLevel="0" collapsed="false">
      <c r="A473" s="94"/>
      <c r="B473" s="95"/>
      <c r="C473" s="95"/>
      <c r="D473" s="96" t="s">
        <v>878</v>
      </c>
      <c r="E473" s="97"/>
      <c r="F473" s="95"/>
      <c r="G473" s="98" t="n">
        <v>2.5925</v>
      </c>
      <c r="H473" s="95"/>
      <c r="I473" s="95"/>
      <c r="J473" s="95"/>
      <c r="K473" s="95"/>
      <c r="L473" s="99"/>
    </row>
    <row r="474" customFormat="false" ht="27" hidden="false" customHeight="true" outlineLevel="0" collapsed="false">
      <c r="A474" s="92"/>
      <c r="C474" s="100" t="s">
        <v>172</v>
      </c>
      <c r="D474" s="93" t="s">
        <v>858</v>
      </c>
      <c r="E474" s="93"/>
      <c r="F474" s="93"/>
      <c r="G474" s="93"/>
      <c r="H474" s="93"/>
      <c r="I474" s="93"/>
      <c r="J474" s="93"/>
      <c r="K474" s="93"/>
      <c r="L474" s="93"/>
    </row>
    <row r="475" customFormat="false" ht="13.5" hidden="false" customHeight="true" outlineLevel="0" collapsed="false">
      <c r="A475" s="81" t="s">
        <v>879</v>
      </c>
      <c r="B475" s="84" t="s">
        <v>118</v>
      </c>
      <c r="C475" s="84" t="s">
        <v>880</v>
      </c>
      <c r="D475" s="87" t="s">
        <v>881</v>
      </c>
      <c r="E475" s="87"/>
      <c r="F475" s="84" t="s">
        <v>455</v>
      </c>
      <c r="G475" s="88" t="n">
        <v>37.82</v>
      </c>
      <c r="H475" s="88" t="n">
        <v>0</v>
      </c>
      <c r="I475" s="88" t="n">
        <f aca="false">G475*AO475</f>
        <v>0</v>
      </c>
      <c r="J475" s="88" t="n">
        <f aca="false">G475*AP475</f>
        <v>0</v>
      </c>
      <c r="K475" s="88" t="n">
        <f aca="false">G475*H475</f>
        <v>0</v>
      </c>
      <c r="L475" s="89" t="s">
        <v>164</v>
      </c>
      <c r="Z475" s="90" t="n">
        <f aca="false">IF(AQ475="5",BJ475,0)</f>
        <v>0</v>
      </c>
      <c r="AB475" s="90" t="n">
        <f aca="false">IF(AQ475="1",BH475,0)</f>
        <v>0</v>
      </c>
      <c r="AC475" s="90" t="n">
        <f aca="false">IF(AQ475="1",BI475,0)</f>
        <v>0</v>
      </c>
      <c r="AD475" s="90" t="n">
        <f aca="false">IF(AQ475="7",BH475,0)</f>
        <v>0</v>
      </c>
      <c r="AE475" s="90" t="n">
        <f aca="false">IF(AQ475="7",BI475,0)</f>
        <v>0</v>
      </c>
      <c r="AF475" s="90" t="n">
        <f aca="false">IF(AQ475="2",BH475,0)</f>
        <v>0</v>
      </c>
      <c r="AG475" s="90" t="n">
        <f aca="false">IF(AQ475="2",BI475,0)</f>
        <v>0</v>
      </c>
      <c r="AH475" s="90" t="n">
        <f aca="false">IF(AQ475="0",BJ475,0)</f>
        <v>0</v>
      </c>
      <c r="AI475" s="68" t="s">
        <v>118</v>
      </c>
      <c r="AJ475" s="90" t="n">
        <f aca="false">IF(AN475=0,K475,0)</f>
        <v>0</v>
      </c>
      <c r="AK475" s="90" t="n">
        <f aca="false">IF(AN475=12,K475,0)</f>
        <v>0</v>
      </c>
      <c r="AL475" s="90" t="n">
        <f aca="false">IF(AN475=21,K475,0)</f>
        <v>0</v>
      </c>
      <c r="AN475" s="90" t="n">
        <v>21</v>
      </c>
      <c r="AO475" s="90" t="n">
        <f aca="false">H475*0.683203463203463</f>
        <v>0</v>
      </c>
      <c r="AP475" s="90" t="n">
        <f aca="false">H475*(1-0.683203463203463)</f>
        <v>0</v>
      </c>
      <c r="AQ475" s="91" t="s">
        <v>149</v>
      </c>
      <c r="AV475" s="90" t="n">
        <f aca="false">AW475+AX475</f>
        <v>0</v>
      </c>
      <c r="AW475" s="90" t="n">
        <f aca="false">G475*AO475</f>
        <v>0</v>
      </c>
      <c r="AX475" s="90" t="n">
        <f aca="false">G475*AP475</f>
        <v>0</v>
      </c>
      <c r="AY475" s="91" t="s">
        <v>812</v>
      </c>
      <c r="AZ475" s="91" t="s">
        <v>598</v>
      </c>
      <c r="BA475" s="68" t="s">
        <v>128</v>
      </c>
      <c r="BC475" s="90" t="n">
        <f aca="false">AW475+AX475</f>
        <v>0</v>
      </c>
      <c r="BD475" s="90" t="n">
        <f aca="false">H475/(100-BE475)*100</f>
        <v>0</v>
      </c>
      <c r="BE475" s="90" t="n">
        <v>0</v>
      </c>
      <c r="BF475" s="90" t="n">
        <f aca="false">475</f>
        <v>475</v>
      </c>
      <c r="BH475" s="90" t="n">
        <f aca="false">G475*AO475</f>
        <v>0</v>
      </c>
      <c r="BI475" s="90" t="n">
        <f aca="false">G475*AP475</f>
        <v>0</v>
      </c>
      <c r="BJ475" s="90" t="n">
        <f aca="false">G475*H475</f>
        <v>0</v>
      </c>
      <c r="BK475" s="90"/>
      <c r="BL475" s="90" t="n">
        <v>764</v>
      </c>
      <c r="BW475" s="90" t="n">
        <v>21</v>
      </c>
    </row>
    <row r="476" customFormat="false" ht="15" hidden="false" customHeight="true" outlineLevel="0" collapsed="false">
      <c r="A476" s="94"/>
      <c r="B476" s="95"/>
      <c r="C476" s="95"/>
      <c r="D476" s="96" t="s">
        <v>882</v>
      </c>
      <c r="E476" s="97" t="s">
        <v>883</v>
      </c>
      <c r="F476" s="95"/>
      <c r="G476" s="98" t="n">
        <v>17.7</v>
      </c>
      <c r="H476" s="95"/>
      <c r="I476" s="95"/>
      <c r="J476" s="95"/>
      <c r="K476" s="95"/>
      <c r="L476" s="99"/>
    </row>
    <row r="477" customFormat="false" ht="15" hidden="false" customHeight="true" outlineLevel="0" collapsed="false">
      <c r="A477" s="94"/>
      <c r="B477" s="95"/>
      <c r="C477" s="95"/>
      <c r="D477" s="96" t="s">
        <v>884</v>
      </c>
      <c r="E477" s="97" t="s">
        <v>885</v>
      </c>
      <c r="F477" s="95"/>
      <c r="G477" s="98" t="n">
        <v>11.32</v>
      </c>
      <c r="H477" s="95"/>
      <c r="I477" s="95"/>
      <c r="J477" s="95"/>
      <c r="K477" s="95"/>
      <c r="L477" s="99"/>
    </row>
    <row r="478" customFormat="false" ht="15" hidden="false" customHeight="true" outlineLevel="0" collapsed="false">
      <c r="A478" s="94"/>
      <c r="B478" s="95"/>
      <c r="C478" s="95"/>
      <c r="D478" s="96" t="s">
        <v>886</v>
      </c>
      <c r="E478" s="97" t="s">
        <v>887</v>
      </c>
      <c r="F478" s="95"/>
      <c r="G478" s="98" t="n">
        <v>8.8</v>
      </c>
      <c r="H478" s="95"/>
      <c r="I478" s="95"/>
      <c r="J478" s="95"/>
      <c r="K478" s="95"/>
      <c r="L478" s="99"/>
    </row>
    <row r="479" customFormat="false" ht="13.5" hidden="false" customHeight="true" outlineLevel="0" collapsed="false">
      <c r="A479" s="81" t="s">
        <v>888</v>
      </c>
      <c r="B479" s="84" t="s">
        <v>118</v>
      </c>
      <c r="C479" s="84" t="s">
        <v>889</v>
      </c>
      <c r="D479" s="87" t="s">
        <v>890</v>
      </c>
      <c r="E479" s="87"/>
      <c r="F479" s="84" t="s">
        <v>455</v>
      </c>
      <c r="G479" s="88" t="n">
        <v>37.82</v>
      </c>
      <c r="H479" s="88" t="n">
        <v>0</v>
      </c>
      <c r="I479" s="88" t="n">
        <f aca="false">G479*AO479</f>
        <v>0</v>
      </c>
      <c r="J479" s="88" t="n">
        <f aca="false">G479*AP479</f>
        <v>0</v>
      </c>
      <c r="K479" s="88" t="n">
        <f aca="false">G479*H479</f>
        <v>0</v>
      </c>
      <c r="L479" s="89" t="s">
        <v>164</v>
      </c>
      <c r="Z479" s="90" t="n">
        <f aca="false">IF(AQ479="5",BJ479,0)</f>
        <v>0</v>
      </c>
      <c r="AB479" s="90" t="n">
        <f aca="false">IF(AQ479="1",BH479,0)</f>
        <v>0</v>
      </c>
      <c r="AC479" s="90" t="n">
        <f aca="false">IF(AQ479="1",BI479,0)</f>
        <v>0</v>
      </c>
      <c r="AD479" s="90" t="n">
        <f aca="false">IF(AQ479="7",BH479,0)</f>
        <v>0</v>
      </c>
      <c r="AE479" s="90" t="n">
        <f aca="false">IF(AQ479="7",BI479,0)</f>
        <v>0</v>
      </c>
      <c r="AF479" s="90" t="n">
        <f aca="false">IF(AQ479="2",BH479,0)</f>
        <v>0</v>
      </c>
      <c r="AG479" s="90" t="n">
        <f aca="false">IF(AQ479="2",BI479,0)</f>
        <v>0</v>
      </c>
      <c r="AH479" s="90" t="n">
        <f aca="false">IF(AQ479="0",BJ479,0)</f>
        <v>0</v>
      </c>
      <c r="AI479" s="68" t="s">
        <v>118</v>
      </c>
      <c r="AJ479" s="90" t="n">
        <f aca="false">IF(AN479=0,K479,0)</f>
        <v>0</v>
      </c>
      <c r="AK479" s="90" t="n">
        <f aca="false">IF(AN479=12,K479,0)</f>
        <v>0</v>
      </c>
      <c r="AL479" s="90" t="n">
        <f aca="false">IF(AN479=21,K479,0)</f>
        <v>0</v>
      </c>
      <c r="AN479" s="90" t="n">
        <v>21</v>
      </c>
      <c r="AO479" s="90" t="n">
        <f aca="false">H479*0.101531531531532</f>
        <v>0</v>
      </c>
      <c r="AP479" s="90" t="n">
        <f aca="false">H479*(1-0.101531531531532)</f>
        <v>0</v>
      </c>
      <c r="AQ479" s="91" t="s">
        <v>149</v>
      </c>
      <c r="AV479" s="90" t="n">
        <f aca="false">AW479+AX479</f>
        <v>0</v>
      </c>
      <c r="AW479" s="90" t="n">
        <f aca="false">G479*AO479</f>
        <v>0</v>
      </c>
      <c r="AX479" s="90" t="n">
        <f aca="false">G479*AP479</f>
        <v>0</v>
      </c>
      <c r="AY479" s="91" t="s">
        <v>812</v>
      </c>
      <c r="AZ479" s="91" t="s">
        <v>598</v>
      </c>
      <c r="BA479" s="68" t="s">
        <v>128</v>
      </c>
      <c r="BC479" s="90" t="n">
        <f aca="false">AW479+AX479</f>
        <v>0</v>
      </c>
      <c r="BD479" s="90" t="n">
        <f aca="false">H479/(100-BE479)*100</f>
        <v>0</v>
      </c>
      <c r="BE479" s="90" t="n">
        <v>0</v>
      </c>
      <c r="BF479" s="90" t="n">
        <f aca="false">479</f>
        <v>479</v>
      </c>
      <c r="BH479" s="90" t="n">
        <f aca="false">G479*AO479</f>
        <v>0</v>
      </c>
      <c r="BI479" s="90" t="n">
        <f aca="false">G479*AP479</f>
        <v>0</v>
      </c>
      <c r="BJ479" s="90" t="n">
        <f aca="false">G479*H479</f>
        <v>0</v>
      </c>
      <c r="BK479" s="90"/>
      <c r="BL479" s="90" t="n">
        <v>764</v>
      </c>
      <c r="BW479" s="90" t="n">
        <v>21</v>
      </c>
    </row>
    <row r="480" customFormat="false" ht="15" hidden="false" customHeight="true" outlineLevel="0" collapsed="false">
      <c r="A480" s="94"/>
      <c r="B480" s="95"/>
      <c r="C480" s="95"/>
      <c r="D480" s="96" t="s">
        <v>882</v>
      </c>
      <c r="E480" s="97" t="s">
        <v>883</v>
      </c>
      <c r="F480" s="95"/>
      <c r="G480" s="98" t="n">
        <v>17.7</v>
      </c>
      <c r="H480" s="95"/>
      <c r="I480" s="95"/>
      <c r="J480" s="95"/>
      <c r="K480" s="95"/>
      <c r="L480" s="99"/>
    </row>
    <row r="481" customFormat="false" ht="15" hidden="false" customHeight="true" outlineLevel="0" collapsed="false">
      <c r="A481" s="94"/>
      <c r="B481" s="95"/>
      <c r="C481" s="95"/>
      <c r="D481" s="96" t="s">
        <v>884</v>
      </c>
      <c r="E481" s="97" t="s">
        <v>885</v>
      </c>
      <c r="F481" s="95"/>
      <c r="G481" s="98" t="n">
        <v>11.32</v>
      </c>
      <c r="H481" s="95"/>
      <c r="I481" s="95"/>
      <c r="J481" s="95"/>
      <c r="K481" s="95"/>
      <c r="L481" s="99"/>
    </row>
    <row r="482" customFormat="false" ht="15" hidden="false" customHeight="true" outlineLevel="0" collapsed="false">
      <c r="A482" s="94"/>
      <c r="B482" s="95"/>
      <c r="C482" s="95"/>
      <c r="D482" s="96" t="s">
        <v>886</v>
      </c>
      <c r="E482" s="97" t="s">
        <v>887</v>
      </c>
      <c r="F482" s="95"/>
      <c r="G482" s="98" t="n">
        <v>8.8</v>
      </c>
      <c r="H482" s="95"/>
      <c r="I482" s="95"/>
      <c r="J482" s="95"/>
      <c r="K482" s="95"/>
      <c r="L482" s="99"/>
    </row>
    <row r="483" customFormat="false" ht="13.5" hidden="false" customHeight="true" outlineLevel="0" collapsed="false">
      <c r="A483" s="92"/>
      <c r="C483" s="100" t="s">
        <v>172</v>
      </c>
      <c r="D483" s="93" t="s">
        <v>851</v>
      </c>
      <c r="E483" s="93"/>
      <c r="F483" s="93"/>
      <c r="G483" s="93"/>
      <c r="H483" s="93"/>
      <c r="I483" s="93"/>
      <c r="J483" s="93"/>
      <c r="K483" s="93"/>
      <c r="L483" s="93"/>
    </row>
    <row r="484" customFormat="false" ht="13.5" hidden="false" customHeight="true" outlineLevel="0" collapsed="false">
      <c r="A484" s="101" t="s">
        <v>891</v>
      </c>
      <c r="B484" s="102" t="s">
        <v>118</v>
      </c>
      <c r="C484" s="102" t="s">
        <v>853</v>
      </c>
      <c r="D484" s="103" t="s">
        <v>892</v>
      </c>
      <c r="E484" s="103"/>
      <c r="F484" s="102" t="s">
        <v>455</v>
      </c>
      <c r="G484" s="104" t="n">
        <v>14.49767</v>
      </c>
      <c r="H484" s="104" t="n">
        <v>0</v>
      </c>
      <c r="I484" s="104" t="n">
        <f aca="false">G484*AO484</f>
        <v>0</v>
      </c>
      <c r="J484" s="104" t="n">
        <f aca="false">G484*AP484</f>
        <v>0</v>
      </c>
      <c r="K484" s="104" t="n">
        <f aca="false">G484*H484</f>
        <v>0</v>
      </c>
      <c r="L484" s="105" t="s">
        <v>164</v>
      </c>
      <c r="Z484" s="90" t="n">
        <f aca="false">IF(AQ484="5",BJ484,0)</f>
        <v>0</v>
      </c>
      <c r="AB484" s="90" t="n">
        <f aca="false">IF(AQ484="1",BH484,0)</f>
        <v>0</v>
      </c>
      <c r="AC484" s="90" t="n">
        <f aca="false">IF(AQ484="1",BI484,0)</f>
        <v>0</v>
      </c>
      <c r="AD484" s="90" t="n">
        <f aca="false">IF(AQ484="7",BH484,0)</f>
        <v>0</v>
      </c>
      <c r="AE484" s="90" t="n">
        <f aca="false">IF(AQ484="7",BI484,0)</f>
        <v>0</v>
      </c>
      <c r="AF484" s="90" t="n">
        <f aca="false">IF(AQ484="2",BH484,0)</f>
        <v>0</v>
      </c>
      <c r="AG484" s="90" t="n">
        <f aca="false">IF(AQ484="2",BI484,0)</f>
        <v>0</v>
      </c>
      <c r="AH484" s="90" t="n">
        <f aca="false">IF(AQ484="0",BJ484,0)</f>
        <v>0</v>
      </c>
      <c r="AI484" s="68" t="s">
        <v>118</v>
      </c>
      <c r="AJ484" s="106" t="n">
        <f aca="false">IF(AN484=0,K484,0)</f>
        <v>0</v>
      </c>
      <c r="AK484" s="106" t="n">
        <f aca="false">IF(AN484=12,K484,0)</f>
        <v>0</v>
      </c>
      <c r="AL484" s="106" t="n">
        <f aca="false">IF(AN484=21,K484,0)</f>
        <v>0</v>
      </c>
      <c r="AN484" s="90" t="n">
        <v>21</v>
      </c>
      <c r="AO484" s="90" t="n">
        <f aca="false">H484*1</f>
        <v>0</v>
      </c>
      <c r="AP484" s="90" t="n">
        <f aca="false">H484*(1-1)</f>
        <v>0</v>
      </c>
      <c r="AQ484" s="107" t="s">
        <v>149</v>
      </c>
      <c r="AV484" s="90" t="n">
        <f aca="false">AW484+AX484</f>
        <v>0</v>
      </c>
      <c r="AW484" s="90" t="n">
        <f aca="false">G484*AO484</f>
        <v>0</v>
      </c>
      <c r="AX484" s="90" t="n">
        <f aca="false">G484*AP484</f>
        <v>0</v>
      </c>
      <c r="AY484" s="91" t="s">
        <v>812</v>
      </c>
      <c r="AZ484" s="91" t="s">
        <v>598</v>
      </c>
      <c r="BA484" s="68" t="s">
        <v>128</v>
      </c>
      <c r="BC484" s="90" t="n">
        <f aca="false">AW484+AX484</f>
        <v>0</v>
      </c>
      <c r="BD484" s="90" t="n">
        <f aca="false">H484/(100-BE484)*100</f>
        <v>0</v>
      </c>
      <c r="BE484" s="90" t="n">
        <v>0</v>
      </c>
      <c r="BF484" s="90" t="n">
        <f aca="false">484</f>
        <v>484</v>
      </c>
      <c r="BH484" s="106" t="n">
        <f aca="false">G484*AO484</f>
        <v>0</v>
      </c>
      <c r="BI484" s="106" t="n">
        <f aca="false">G484*AP484</f>
        <v>0</v>
      </c>
      <c r="BJ484" s="106" t="n">
        <f aca="false">G484*H484</f>
        <v>0</v>
      </c>
      <c r="BK484" s="106"/>
      <c r="BL484" s="90" t="n">
        <v>764</v>
      </c>
      <c r="BW484" s="90" t="n">
        <v>21</v>
      </c>
    </row>
    <row r="485" customFormat="false" ht="15" hidden="false" customHeight="true" outlineLevel="0" collapsed="false">
      <c r="A485" s="94"/>
      <c r="B485" s="95"/>
      <c r="C485" s="95"/>
      <c r="D485" s="96" t="s">
        <v>893</v>
      </c>
      <c r="E485" s="97" t="s">
        <v>894</v>
      </c>
      <c r="F485" s="95"/>
      <c r="G485" s="98" t="n">
        <v>12.60667</v>
      </c>
      <c r="H485" s="95"/>
      <c r="I485" s="95"/>
      <c r="J485" s="95"/>
      <c r="K485" s="95"/>
      <c r="L485" s="99"/>
    </row>
    <row r="486" customFormat="false" ht="15" hidden="false" customHeight="true" outlineLevel="0" collapsed="false">
      <c r="A486" s="94"/>
      <c r="B486" s="95"/>
      <c r="C486" s="95"/>
      <c r="D486" s="96" t="s">
        <v>895</v>
      </c>
      <c r="E486" s="97"/>
      <c r="F486" s="95"/>
      <c r="G486" s="98" t="n">
        <v>1.891</v>
      </c>
      <c r="H486" s="95"/>
      <c r="I486" s="95"/>
      <c r="J486" s="95"/>
      <c r="K486" s="95"/>
      <c r="L486" s="99"/>
    </row>
    <row r="487" customFormat="false" ht="27" hidden="false" customHeight="true" outlineLevel="0" collapsed="false">
      <c r="A487" s="92"/>
      <c r="C487" s="100" t="s">
        <v>172</v>
      </c>
      <c r="D487" s="93" t="s">
        <v>858</v>
      </c>
      <c r="E487" s="93"/>
      <c r="F487" s="93"/>
      <c r="G487" s="93"/>
      <c r="H487" s="93"/>
      <c r="I487" s="93"/>
      <c r="J487" s="93"/>
      <c r="K487" s="93"/>
      <c r="L487" s="93"/>
    </row>
    <row r="488" customFormat="false" ht="13.5" hidden="false" customHeight="true" outlineLevel="0" collapsed="false">
      <c r="A488" s="81" t="s">
        <v>896</v>
      </c>
      <c r="B488" s="84" t="s">
        <v>118</v>
      </c>
      <c r="C488" s="84" t="s">
        <v>897</v>
      </c>
      <c r="D488" s="87" t="s">
        <v>898</v>
      </c>
      <c r="E488" s="87"/>
      <c r="F488" s="84" t="s">
        <v>455</v>
      </c>
      <c r="G488" s="88" t="n">
        <v>8.8</v>
      </c>
      <c r="H488" s="88" t="n">
        <v>0</v>
      </c>
      <c r="I488" s="88" t="n">
        <f aca="false">G488*AO488</f>
        <v>0</v>
      </c>
      <c r="J488" s="88" t="n">
        <f aca="false">G488*AP488</f>
        <v>0</v>
      </c>
      <c r="K488" s="88" t="n">
        <f aca="false">G488*H488</f>
        <v>0</v>
      </c>
      <c r="L488" s="89" t="s">
        <v>164</v>
      </c>
      <c r="Z488" s="90" t="n">
        <f aca="false">IF(AQ488="5",BJ488,0)</f>
        <v>0</v>
      </c>
      <c r="AB488" s="90" t="n">
        <f aca="false">IF(AQ488="1",BH488,0)</f>
        <v>0</v>
      </c>
      <c r="AC488" s="90" t="n">
        <f aca="false">IF(AQ488="1",BI488,0)</f>
        <v>0</v>
      </c>
      <c r="AD488" s="90" t="n">
        <f aca="false">IF(AQ488="7",BH488,0)</f>
        <v>0</v>
      </c>
      <c r="AE488" s="90" t="n">
        <f aca="false">IF(AQ488="7",BI488,0)</f>
        <v>0</v>
      </c>
      <c r="AF488" s="90" t="n">
        <f aca="false">IF(AQ488="2",BH488,0)</f>
        <v>0</v>
      </c>
      <c r="AG488" s="90" t="n">
        <f aca="false">IF(AQ488="2",BI488,0)</f>
        <v>0</v>
      </c>
      <c r="AH488" s="90" t="n">
        <f aca="false">IF(AQ488="0",BJ488,0)</f>
        <v>0</v>
      </c>
      <c r="AI488" s="68" t="s">
        <v>118</v>
      </c>
      <c r="AJ488" s="90" t="n">
        <f aca="false">IF(AN488=0,K488,0)</f>
        <v>0</v>
      </c>
      <c r="AK488" s="90" t="n">
        <f aca="false">IF(AN488=12,K488,0)</f>
        <v>0</v>
      </c>
      <c r="AL488" s="90" t="n">
        <f aca="false">IF(AN488=21,K488,0)</f>
        <v>0</v>
      </c>
      <c r="AN488" s="90" t="n">
        <v>21</v>
      </c>
      <c r="AO488" s="90" t="n">
        <f aca="false">H488*0.0661095100864553</f>
        <v>0</v>
      </c>
      <c r="AP488" s="90" t="n">
        <f aca="false">H488*(1-0.0661095100864553)</f>
        <v>0</v>
      </c>
      <c r="AQ488" s="91" t="s">
        <v>149</v>
      </c>
      <c r="AV488" s="90" t="n">
        <f aca="false">AW488+AX488</f>
        <v>0</v>
      </c>
      <c r="AW488" s="90" t="n">
        <f aca="false">G488*AO488</f>
        <v>0</v>
      </c>
      <c r="AX488" s="90" t="n">
        <f aca="false">G488*AP488</f>
        <v>0</v>
      </c>
      <c r="AY488" s="91" t="s">
        <v>812</v>
      </c>
      <c r="AZ488" s="91" t="s">
        <v>598</v>
      </c>
      <c r="BA488" s="68" t="s">
        <v>128</v>
      </c>
      <c r="BC488" s="90" t="n">
        <f aca="false">AW488+AX488</f>
        <v>0</v>
      </c>
      <c r="BD488" s="90" t="n">
        <f aca="false">H488/(100-BE488)*100</f>
        <v>0</v>
      </c>
      <c r="BE488" s="90" t="n">
        <v>0</v>
      </c>
      <c r="BF488" s="90" t="n">
        <f aca="false">488</f>
        <v>488</v>
      </c>
      <c r="BH488" s="90" t="n">
        <f aca="false">G488*AO488</f>
        <v>0</v>
      </c>
      <c r="BI488" s="90" t="n">
        <f aca="false">G488*AP488</f>
        <v>0</v>
      </c>
      <c r="BJ488" s="90" t="n">
        <f aca="false">G488*H488</f>
        <v>0</v>
      </c>
      <c r="BK488" s="90"/>
      <c r="BL488" s="90" t="n">
        <v>764</v>
      </c>
      <c r="BW488" s="90" t="n">
        <v>21</v>
      </c>
    </row>
    <row r="489" customFormat="false" ht="15" hidden="false" customHeight="true" outlineLevel="0" collapsed="false">
      <c r="A489" s="94"/>
      <c r="B489" s="95"/>
      <c r="C489" s="95"/>
      <c r="D489" s="96" t="s">
        <v>886</v>
      </c>
      <c r="E489" s="97" t="s">
        <v>899</v>
      </c>
      <c r="F489" s="95"/>
      <c r="G489" s="98" t="n">
        <v>8.8</v>
      </c>
      <c r="H489" s="95"/>
      <c r="I489" s="95"/>
      <c r="J489" s="95"/>
      <c r="K489" s="95"/>
      <c r="L489" s="99"/>
    </row>
    <row r="490" customFormat="false" ht="13.5" hidden="false" customHeight="true" outlineLevel="0" collapsed="false">
      <c r="A490" s="92"/>
      <c r="C490" s="100" t="s">
        <v>172</v>
      </c>
      <c r="D490" s="93" t="s">
        <v>900</v>
      </c>
      <c r="E490" s="93"/>
      <c r="F490" s="93"/>
      <c r="G490" s="93"/>
      <c r="H490" s="93"/>
      <c r="I490" s="93"/>
      <c r="J490" s="93"/>
      <c r="K490" s="93"/>
      <c r="L490" s="93"/>
    </row>
    <row r="491" customFormat="false" ht="13.5" hidden="false" customHeight="true" outlineLevel="0" collapsed="false">
      <c r="A491" s="101" t="s">
        <v>901</v>
      </c>
      <c r="B491" s="102" t="s">
        <v>118</v>
      </c>
      <c r="C491" s="102" t="s">
        <v>902</v>
      </c>
      <c r="D491" s="103" t="s">
        <v>903</v>
      </c>
      <c r="E491" s="103"/>
      <c r="F491" s="102" t="s">
        <v>305</v>
      </c>
      <c r="G491" s="104" t="n">
        <v>0.01174</v>
      </c>
      <c r="H491" s="104" t="n">
        <v>0</v>
      </c>
      <c r="I491" s="104" t="n">
        <f aca="false">G491*AO491</f>
        <v>0</v>
      </c>
      <c r="J491" s="104" t="n">
        <f aca="false">G491*AP491</f>
        <v>0</v>
      </c>
      <c r="K491" s="104" t="n">
        <f aca="false">G491*H491</f>
        <v>0</v>
      </c>
      <c r="L491" s="105" t="s">
        <v>164</v>
      </c>
      <c r="Z491" s="90" t="n">
        <f aca="false">IF(AQ491="5",BJ491,0)</f>
        <v>0</v>
      </c>
      <c r="AB491" s="90" t="n">
        <f aca="false">IF(AQ491="1",BH491,0)</f>
        <v>0</v>
      </c>
      <c r="AC491" s="90" t="n">
        <f aca="false">IF(AQ491="1",BI491,0)</f>
        <v>0</v>
      </c>
      <c r="AD491" s="90" t="n">
        <f aca="false">IF(AQ491="7",BH491,0)</f>
        <v>0</v>
      </c>
      <c r="AE491" s="90" t="n">
        <f aca="false">IF(AQ491="7",BI491,0)</f>
        <v>0</v>
      </c>
      <c r="AF491" s="90" t="n">
        <f aca="false">IF(AQ491="2",BH491,0)</f>
        <v>0</v>
      </c>
      <c r="AG491" s="90" t="n">
        <f aca="false">IF(AQ491="2",BI491,0)</f>
        <v>0</v>
      </c>
      <c r="AH491" s="90" t="n">
        <f aca="false">IF(AQ491="0",BJ491,0)</f>
        <v>0</v>
      </c>
      <c r="AI491" s="68" t="s">
        <v>118</v>
      </c>
      <c r="AJ491" s="106" t="n">
        <f aca="false">IF(AN491=0,K491,0)</f>
        <v>0</v>
      </c>
      <c r="AK491" s="106" t="n">
        <f aca="false">IF(AN491=12,K491,0)</f>
        <v>0</v>
      </c>
      <c r="AL491" s="106" t="n">
        <f aca="false">IF(AN491=21,K491,0)</f>
        <v>0</v>
      </c>
      <c r="AN491" s="90" t="n">
        <v>21</v>
      </c>
      <c r="AO491" s="90" t="n">
        <f aca="false">H491*1</f>
        <v>0</v>
      </c>
      <c r="AP491" s="90" t="n">
        <f aca="false">H491*(1-1)</f>
        <v>0</v>
      </c>
      <c r="AQ491" s="107" t="s">
        <v>149</v>
      </c>
      <c r="AV491" s="90" t="n">
        <f aca="false">AW491+AX491</f>
        <v>0</v>
      </c>
      <c r="AW491" s="90" t="n">
        <f aca="false">G491*AO491</f>
        <v>0</v>
      </c>
      <c r="AX491" s="90" t="n">
        <f aca="false">G491*AP491</f>
        <v>0</v>
      </c>
      <c r="AY491" s="91" t="s">
        <v>812</v>
      </c>
      <c r="AZ491" s="91" t="s">
        <v>598</v>
      </c>
      <c r="BA491" s="68" t="s">
        <v>128</v>
      </c>
      <c r="BC491" s="90" t="n">
        <f aca="false">AW491+AX491</f>
        <v>0</v>
      </c>
      <c r="BD491" s="90" t="n">
        <f aca="false">H491/(100-BE491)*100</f>
        <v>0</v>
      </c>
      <c r="BE491" s="90" t="n">
        <v>0</v>
      </c>
      <c r="BF491" s="90" t="n">
        <f aca="false">491</f>
        <v>491</v>
      </c>
      <c r="BH491" s="106" t="n">
        <f aca="false">G491*AO491</f>
        <v>0</v>
      </c>
      <c r="BI491" s="106" t="n">
        <f aca="false">G491*AP491</f>
        <v>0</v>
      </c>
      <c r="BJ491" s="106" t="n">
        <f aca="false">G491*H491</f>
        <v>0</v>
      </c>
      <c r="BK491" s="106"/>
      <c r="BL491" s="90" t="n">
        <v>764</v>
      </c>
      <c r="BW491" s="90" t="n">
        <v>21</v>
      </c>
    </row>
    <row r="492" customFormat="false" ht="15" hidden="false" customHeight="true" outlineLevel="0" collapsed="false">
      <c r="A492" s="94"/>
      <c r="B492" s="95"/>
      <c r="C492" s="95"/>
      <c r="D492" s="96" t="s">
        <v>904</v>
      </c>
      <c r="E492" s="97" t="s">
        <v>899</v>
      </c>
      <c r="F492" s="95"/>
      <c r="G492" s="98" t="n">
        <v>0.00939</v>
      </c>
      <c r="H492" s="95"/>
      <c r="I492" s="95"/>
      <c r="J492" s="95"/>
      <c r="K492" s="95"/>
      <c r="L492" s="99"/>
    </row>
    <row r="493" customFormat="false" ht="15" hidden="false" customHeight="true" outlineLevel="0" collapsed="false">
      <c r="A493" s="94"/>
      <c r="B493" s="95"/>
      <c r="C493" s="95"/>
      <c r="D493" s="96" t="s">
        <v>905</v>
      </c>
      <c r="E493" s="97"/>
      <c r="F493" s="95"/>
      <c r="G493" s="98" t="n">
        <v>0.00235</v>
      </c>
      <c r="H493" s="95"/>
      <c r="I493" s="95"/>
      <c r="J493" s="95"/>
      <c r="K493" s="95"/>
      <c r="L493" s="99"/>
    </row>
    <row r="494" customFormat="false" ht="13.5" hidden="false" customHeight="true" outlineLevel="0" collapsed="false">
      <c r="A494" s="92"/>
      <c r="C494" s="100" t="s">
        <v>172</v>
      </c>
      <c r="D494" s="93" t="s">
        <v>906</v>
      </c>
      <c r="E494" s="93"/>
      <c r="F494" s="93"/>
      <c r="G494" s="93"/>
      <c r="H494" s="93"/>
      <c r="I494" s="93"/>
      <c r="J494" s="93"/>
      <c r="K494" s="93"/>
      <c r="L494" s="93"/>
    </row>
    <row r="495" customFormat="false" ht="27" hidden="false" customHeight="true" outlineLevel="0" collapsed="false">
      <c r="A495" s="81" t="s">
        <v>907</v>
      </c>
      <c r="B495" s="84" t="s">
        <v>118</v>
      </c>
      <c r="C495" s="84" t="s">
        <v>908</v>
      </c>
      <c r="D495" s="87" t="s">
        <v>909</v>
      </c>
      <c r="E495" s="87"/>
      <c r="F495" s="84" t="s">
        <v>455</v>
      </c>
      <c r="G495" s="88" t="n">
        <v>21.05</v>
      </c>
      <c r="H495" s="88" t="n">
        <v>0</v>
      </c>
      <c r="I495" s="88" t="n">
        <f aca="false">G495*AO495</f>
        <v>0</v>
      </c>
      <c r="J495" s="88" t="n">
        <f aca="false">G495*AP495</f>
        <v>0</v>
      </c>
      <c r="K495" s="88" t="n">
        <f aca="false">G495*H495</f>
        <v>0</v>
      </c>
      <c r="L495" s="89" t="s">
        <v>164</v>
      </c>
      <c r="Z495" s="90" t="n">
        <f aca="false">IF(AQ495="5",BJ495,0)</f>
        <v>0</v>
      </c>
      <c r="AB495" s="90" t="n">
        <f aca="false">IF(AQ495="1",BH495,0)</f>
        <v>0</v>
      </c>
      <c r="AC495" s="90" t="n">
        <f aca="false">IF(AQ495="1",BI495,0)</f>
        <v>0</v>
      </c>
      <c r="AD495" s="90" t="n">
        <f aca="false">IF(AQ495="7",BH495,0)</f>
        <v>0</v>
      </c>
      <c r="AE495" s="90" t="n">
        <f aca="false">IF(AQ495="7",BI495,0)</f>
        <v>0</v>
      </c>
      <c r="AF495" s="90" t="n">
        <f aca="false">IF(AQ495="2",BH495,0)</f>
        <v>0</v>
      </c>
      <c r="AG495" s="90" t="n">
        <f aca="false">IF(AQ495="2",BI495,0)</f>
        <v>0</v>
      </c>
      <c r="AH495" s="90" t="n">
        <f aca="false">IF(AQ495="0",BJ495,0)</f>
        <v>0</v>
      </c>
      <c r="AI495" s="68" t="s">
        <v>118</v>
      </c>
      <c r="AJ495" s="90" t="n">
        <f aca="false">IF(AN495=0,K495,0)</f>
        <v>0</v>
      </c>
      <c r="AK495" s="90" t="n">
        <f aca="false">IF(AN495=12,K495,0)</f>
        <v>0</v>
      </c>
      <c r="AL495" s="90" t="n">
        <f aca="false">IF(AN495=21,K495,0)</f>
        <v>0</v>
      </c>
      <c r="AN495" s="90" t="n">
        <v>21</v>
      </c>
      <c r="AO495" s="90" t="n">
        <f aca="false">H495*0.589213438735178</f>
        <v>0</v>
      </c>
      <c r="AP495" s="90" t="n">
        <f aca="false">H495*(1-0.589213438735178)</f>
        <v>0</v>
      </c>
      <c r="AQ495" s="91" t="s">
        <v>149</v>
      </c>
      <c r="AV495" s="90" t="n">
        <f aca="false">AW495+AX495</f>
        <v>0</v>
      </c>
      <c r="AW495" s="90" t="n">
        <f aca="false">G495*AO495</f>
        <v>0</v>
      </c>
      <c r="AX495" s="90" t="n">
        <f aca="false">G495*AP495</f>
        <v>0</v>
      </c>
      <c r="AY495" s="91" t="s">
        <v>812</v>
      </c>
      <c r="AZ495" s="91" t="s">
        <v>598</v>
      </c>
      <c r="BA495" s="68" t="s">
        <v>128</v>
      </c>
      <c r="BC495" s="90" t="n">
        <f aca="false">AW495+AX495</f>
        <v>0</v>
      </c>
      <c r="BD495" s="90" t="n">
        <f aca="false">H495/(100-BE495)*100</f>
        <v>0</v>
      </c>
      <c r="BE495" s="90" t="n">
        <v>0</v>
      </c>
      <c r="BF495" s="90" t="n">
        <f aca="false">495</f>
        <v>495</v>
      </c>
      <c r="BH495" s="90" t="n">
        <f aca="false">G495*AO495</f>
        <v>0</v>
      </c>
      <c r="BI495" s="90" t="n">
        <f aca="false">G495*AP495</f>
        <v>0</v>
      </c>
      <c r="BJ495" s="90" t="n">
        <f aca="false">G495*H495</f>
        <v>0</v>
      </c>
      <c r="BK495" s="90"/>
      <c r="BL495" s="90" t="n">
        <v>764</v>
      </c>
      <c r="BW495" s="90" t="n">
        <v>21</v>
      </c>
    </row>
    <row r="496" customFormat="false" ht="13.5" hidden="false" customHeight="true" outlineLevel="0" collapsed="false">
      <c r="A496" s="92"/>
      <c r="D496" s="93" t="s">
        <v>910</v>
      </c>
      <c r="E496" s="93"/>
      <c r="F496" s="93"/>
      <c r="G496" s="93"/>
      <c r="H496" s="93"/>
      <c r="I496" s="93"/>
      <c r="J496" s="93"/>
      <c r="K496" s="93"/>
      <c r="L496" s="93"/>
    </row>
    <row r="497" customFormat="false" ht="15" hidden="false" customHeight="true" outlineLevel="0" collapsed="false">
      <c r="A497" s="94"/>
      <c r="B497" s="95"/>
      <c r="C497" s="95"/>
      <c r="D497" s="96" t="s">
        <v>911</v>
      </c>
      <c r="E497" s="97" t="s">
        <v>912</v>
      </c>
      <c r="F497" s="95"/>
      <c r="G497" s="98" t="n">
        <v>21.05</v>
      </c>
      <c r="H497" s="95"/>
      <c r="I497" s="95"/>
      <c r="J497" s="95"/>
      <c r="K497" s="95"/>
      <c r="L497" s="99"/>
    </row>
    <row r="498" customFormat="false" ht="27" hidden="false" customHeight="true" outlineLevel="0" collapsed="false">
      <c r="A498" s="92"/>
      <c r="C498" s="100" t="s">
        <v>172</v>
      </c>
      <c r="D498" s="93" t="s">
        <v>913</v>
      </c>
      <c r="E498" s="93"/>
      <c r="F498" s="93"/>
      <c r="G498" s="93"/>
      <c r="H498" s="93"/>
      <c r="I498" s="93"/>
      <c r="J498" s="93"/>
      <c r="K498" s="93"/>
      <c r="L498" s="93"/>
    </row>
    <row r="499" customFormat="false" ht="27" hidden="false" customHeight="true" outlineLevel="0" collapsed="false">
      <c r="A499" s="81" t="s">
        <v>914</v>
      </c>
      <c r="B499" s="84" t="s">
        <v>118</v>
      </c>
      <c r="C499" s="84" t="s">
        <v>915</v>
      </c>
      <c r="D499" s="87" t="s">
        <v>916</v>
      </c>
      <c r="E499" s="87"/>
      <c r="F499" s="84" t="s">
        <v>455</v>
      </c>
      <c r="G499" s="88" t="n">
        <v>20.2</v>
      </c>
      <c r="H499" s="88" t="n">
        <v>0</v>
      </c>
      <c r="I499" s="88" t="n">
        <f aca="false">G499*AO499</f>
        <v>0</v>
      </c>
      <c r="J499" s="88" t="n">
        <f aca="false">G499*AP499</f>
        <v>0</v>
      </c>
      <c r="K499" s="88" t="n">
        <f aca="false">G499*H499</f>
        <v>0</v>
      </c>
      <c r="L499" s="89" t="s">
        <v>164</v>
      </c>
      <c r="Z499" s="90" t="n">
        <f aca="false">IF(AQ499="5",BJ499,0)</f>
        <v>0</v>
      </c>
      <c r="AB499" s="90" t="n">
        <f aca="false">IF(AQ499="1",BH499,0)</f>
        <v>0</v>
      </c>
      <c r="AC499" s="90" t="n">
        <f aca="false">IF(AQ499="1",BI499,0)</f>
        <v>0</v>
      </c>
      <c r="AD499" s="90" t="n">
        <f aca="false">IF(AQ499="7",BH499,0)</f>
        <v>0</v>
      </c>
      <c r="AE499" s="90" t="n">
        <f aca="false">IF(AQ499="7",BI499,0)</f>
        <v>0</v>
      </c>
      <c r="AF499" s="90" t="n">
        <f aca="false">IF(AQ499="2",BH499,0)</f>
        <v>0</v>
      </c>
      <c r="AG499" s="90" t="n">
        <f aca="false">IF(AQ499="2",BI499,0)</f>
        <v>0</v>
      </c>
      <c r="AH499" s="90" t="n">
        <f aca="false">IF(AQ499="0",BJ499,0)</f>
        <v>0</v>
      </c>
      <c r="AI499" s="68" t="s">
        <v>118</v>
      </c>
      <c r="AJ499" s="90" t="n">
        <f aca="false">IF(AN499=0,K499,0)</f>
        <v>0</v>
      </c>
      <c r="AK499" s="90" t="n">
        <f aca="false">IF(AN499=12,K499,0)</f>
        <v>0</v>
      </c>
      <c r="AL499" s="90" t="n">
        <f aca="false">IF(AN499=21,K499,0)</f>
        <v>0</v>
      </c>
      <c r="AN499" s="90" t="n">
        <v>21</v>
      </c>
      <c r="AO499" s="90" t="n">
        <f aca="false">H499*0.682620481927711</f>
        <v>0</v>
      </c>
      <c r="AP499" s="90" t="n">
        <f aca="false">H499*(1-0.682620481927711)</f>
        <v>0</v>
      </c>
      <c r="AQ499" s="91" t="s">
        <v>149</v>
      </c>
      <c r="AV499" s="90" t="n">
        <f aca="false">AW499+AX499</f>
        <v>0</v>
      </c>
      <c r="AW499" s="90" t="n">
        <f aca="false">G499*AO499</f>
        <v>0</v>
      </c>
      <c r="AX499" s="90" t="n">
        <f aca="false">G499*AP499</f>
        <v>0</v>
      </c>
      <c r="AY499" s="91" t="s">
        <v>812</v>
      </c>
      <c r="AZ499" s="91" t="s">
        <v>598</v>
      </c>
      <c r="BA499" s="68" t="s">
        <v>128</v>
      </c>
      <c r="BC499" s="90" t="n">
        <f aca="false">AW499+AX499</f>
        <v>0</v>
      </c>
      <c r="BD499" s="90" t="n">
        <f aca="false">H499/(100-BE499)*100</f>
        <v>0</v>
      </c>
      <c r="BE499" s="90" t="n">
        <v>0</v>
      </c>
      <c r="BF499" s="90" t="n">
        <f aca="false">499</f>
        <v>499</v>
      </c>
      <c r="BH499" s="90" t="n">
        <f aca="false">G499*AO499</f>
        <v>0</v>
      </c>
      <c r="BI499" s="90" t="n">
        <f aca="false">G499*AP499</f>
        <v>0</v>
      </c>
      <c r="BJ499" s="90" t="n">
        <f aca="false">G499*H499</f>
        <v>0</v>
      </c>
      <c r="BK499" s="90"/>
      <c r="BL499" s="90" t="n">
        <v>764</v>
      </c>
      <c r="BW499" s="90" t="n">
        <v>21</v>
      </c>
    </row>
    <row r="500" customFormat="false" ht="27" hidden="false" customHeight="true" outlineLevel="0" collapsed="false">
      <c r="A500" s="92"/>
      <c r="D500" s="93" t="s">
        <v>917</v>
      </c>
      <c r="E500" s="93"/>
      <c r="F500" s="93"/>
      <c r="G500" s="93"/>
      <c r="H500" s="93"/>
      <c r="I500" s="93"/>
      <c r="J500" s="93"/>
      <c r="K500" s="93"/>
      <c r="L500" s="93"/>
    </row>
    <row r="501" customFormat="false" ht="15" hidden="false" customHeight="true" outlineLevel="0" collapsed="false">
      <c r="A501" s="94"/>
      <c r="B501" s="95"/>
      <c r="C501" s="95"/>
      <c r="D501" s="96" t="s">
        <v>918</v>
      </c>
      <c r="E501" s="97" t="s">
        <v>919</v>
      </c>
      <c r="F501" s="95"/>
      <c r="G501" s="98" t="n">
        <v>8.85</v>
      </c>
      <c r="H501" s="95"/>
      <c r="I501" s="95"/>
      <c r="J501" s="95"/>
      <c r="K501" s="95"/>
      <c r="L501" s="99"/>
    </row>
    <row r="502" customFormat="false" ht="15" hidden="false" customHeight="true" outlineLevel="0" collapsed="false">
      <c r="A502" s="94"/>
      <c r="B502" s="95"/>
      <c r="C502" s="95"/>
      <c r="D502" s="96" t="s">
        <v>920</v>
      </c>
      <c r="E502" s="97" t="s">
        <v>921</v>
      </c>
      <c r="F502" s="95"/>
      <c r="G502" s="98" t="n">
        <v>11.35</v>
      </c>
      <c r="H502" s="95"/>
      <c r="I502" s="95"/>
      <c r="J502" s="95"/>
      <c r="K502" s="95"/>
      <c r="L502" s="99"/>
    </row>
    <row r="503" customFormat="false" ht="40.5" hidden="false" customHeight="true" outlineLevel="0" collapsed="false">
      <c r="A503" s="92"/>
      <c r="C503" s="100" t="s">
        <v>172</v>
      </c>
      <c r="D503" s="93" t="s">
        <v>922</v>
      </c>
      <c r="E503" s="93"/>
      <c r="F503" s="93"/>
      <c r="G503" s="93"/>
      <c r="H503" s="93"/>
      <c r="I503" s="93"/>
      <c r="J503" s="93"/>
      <c r="K503" s="93"/>
      <c r="L503" s="93"/>
    </row>
    <row r="504" customFormat="false" ht="13.5" hidden="false" customHeight="true" outlineLevel="0" collapsed="false">
      <c r="A504" s="81" t="s">
        <v>923</v>
      </c>
      <c r="B504" s="84" t="s">
        <v>118</v>
      </c>
      <c r="C504" s="84" t="s">
        <v>924</v>
      </c>
      <c r="D504" s="87" t="s">
        <v>925</v>
      </c>
      <c r="E504" s="87"/>
      <c r="F504" s="84" t="s">
        <v>244</v>
      </c>
      <c r="G504" s="88" t="n">
        <v>1</v>
      </c>
      <c r="H504" s="88" t="n">
        <v>0</v>
      </c>
      <c r="I504" s="88" t="n">
        <f aca="false">G504*AO504</f>
        <v>0</v>
      </c>
      <c r="J504" s="88" t="n">
        <f aca="false">G504*AP504</f>
        <v>0</v>
      </c>
      <c r="K504" s="88" t="n">
        <f aca="false">G504*H504</f>
        <v>0</v>
      </c>
      <c r="L504" s="89" t="s">
        <v>164</v>
      </c>
      <c r="Z504" s="90" t="n">
        <f aca="false">IF(AQ504="5",BJ504,0)</f>
        <v>0</v>
      </c>
      <c r="AB504" s="90" t="n">
        <f aca="false">IF(AQ504="1",BH504,0)</f>
        <v>0</v>
      </c>
      <c r="AC504" s="90" t="n">
        <f aca="false">IF(AQ504="1",BI504,0)</f>
        <v>0</v>
      </c>
      <c r="AD504" s="90" t="n">
        <f aca="false">IF(AQ504="7",BH504,0)</f>
        <v>0</v>
      </c>
      <c r="AE504" s="90" t="n">
        <f aca="false">IF(AQ504="7",BI504,0)</f>
        <v>0</v>
      </c>
      <c r="AF504" s="90" t="n">
        <f aca="false">IF(AQ504="2",BH504,0)</f>
        <v>0</v>
      </c>
      <c r="AG504" s="90" t="n">
        <f aca="false">IF(AQ504="2",BI504,0)</f>
        <v>0</v>
      </c>
      <c r="AH504" s="90" t="n">
        <f aca="false">IF(AQ504="0",BJ504,0)</f>
        <v>0</v>
      </c>
      <c r="AI504" s="68" t="s">
        <v>118</v>
      </c>
      <c r="AJ504" s="90" t="n">
        <f aca="false">IF(AN504=0,K504,0)</f>
        <v>0</v>
      </c>
      <c r="AK504" s="90" t="n">
        <f aca="false">IF(AN504=12,K504,0)</f>
        <v>0</v>
      </c>
      <c r="AL504" s="90" t="n">
        <f aca="false">IF(AN504=21,K504,0)</f>
        <v>0</v>
      </c>
      <c r="AN504" s="90" t="n">
        <v>21</v>
      </c>
      <c r="AO504" s="90" t="n">
        <f aca="false">H504*0.0484542586750789</f>
        <v>0</v>
      </c>
      <c r="AP504" s="90" t="n">
        <f aca="false">H504*(1-0.0484542586750789)</f>
        <v>0</v>
      </c>
      <c r="AQ504" s="91" t="s">
        <v>149</v>
      </c>
      <c r="AV504" s="90" t="n">
        <f aca="false">AW504+AX504</f>
        <v>0</v>
      </c>
      <c r="AW504" s="90" t="n">
        <f aca="false">G504*AO504</f>
        <v>0</v>
      </c>
      <c r="AX504" s="90" t="n">
        <f aca="false">G504*AP504</f>
        <v>0</v>
      </c>
      <c r="AY504" s="91" t="s">
        <v>812</v>
      </c>
      <c r="AZ504" s="91" t="s">
        <v>598</v>
      </c>
      <c r="BA504" s="68" t="s">
        <v>128</v>
      </c>
      <c r="BC504" s="90" t="n">
        <f aca="false">AW504+AX504</f>
        <v>0</v>
      </c>
      <c r="BD504" s="90" t="n">
        <f aca="false">H504/(100-BE504)*100</f>
        <v>0</v>
      </c>
      <c r="BE504" s="90" t="n">
        <v>0</v>
      </c>
      <c r="BF504" s="90" t="n">
        <f aca="false">504</f>
        <v>504</v>
      </c>
      <c r="BH504" s="90" t="n">
        <f aca="false">G504*AO504</f>
        <v>0</v>
      </c>
      <c r="BI504" s="90" t="n">
        <f aca="false">G504*AP504</f>
        <v>0</v>
      </c>
      <c r="BJ504" s="90" t="n">
        <f aca="false">G504*H504</f>
        <v>0</v>
      </c>
      <c r="BK504" s="90"/>
      <c r="BL504" s="90" t="n">
        <v>764</v>
      </c>
      <c r="BW504" s="90" t="n">
        <v>21</v>
      </c>
    </row>
    <row r="505" customFormat="false" ht="15" hidden="false" customHeight="true" outlineLevel="0" collapsed="false">
      <c r="A505" s="94"/>
      <c r="B505" s="95"/>
      <c r="C505" s="95"/>
      <c r="D505" s="96" t="s">
        <v>122</v>
      </c>
      <c r="E505" s="97" t="s">
        <v>926</v>
      </c>
      <c r="F505" s="95"/>
      <c r="G505" s="98" t="n">
        <v>1</v>
      </c>
      <c r="H505" s="95"/>
      <c r="I505" s="95"/>
      <c r="J505" s="95"/>
      <c r="K505" s="95"/>
      <c r="L505" s="99"/>
    </row>
    <row r="506" customFormat="false" ht="13.5" hidden="false" customHeight="true" outlineLevel="0" collapsed="false">
      <c r="A506" s="92"/>
      <c r="C506" s="100" t="s">
        <v>172</v>
      </c>
      <c r="D506" s="93" t="s">
        <v>900</v>
      </c>
      <c r="E506" s="93"/>
      <c r="F506" s="93"/>
      <c r="G506" s="93"/>
      <c r="H506" s="93"/>
      <c r="I506" s="93"/>
      <c r="J506" s="93"/>
      <c r="K506" s="93"/>
      <c r="L506" s="93"/>
    </row>
    <row r="507" customFormat="false" ht="13.5" hidden="false" customHeight="true" outlineLevel="0" collapsed="false">
      <c r="A507" s="101" t="s">
        <v>927</v>
      </c>
      <c r="B507" s="102" t="s">
        <v>118</v>
      </c>
      <c r="C507" s="102" t="s">
        <v>928</v>
      </c>
      <c r="D507" s="103" t="s">
        <v>929</v>
      </c>
      <c r="E507" s="103"/>
      <c r="F507" s="102" t="s">
        <v>455</v>
      </c>
      <c r="G507" s="104" t="n">
        <v>0.55</v>
      </c>
      <c r="H507" s="104" t="n">
        <v>0</v>
      </c>
      <c r="I507" s="104" t="n">
        <f aca="false">G507*AO507</f>
        <v>0</v>
      </c>
      <c r="J507" s="104" t="n">
        <f aca="false">G507*AP507</f>
        <v>0</v>
      </c>
      <c r="K507" s="104" t="n">
        <f aca="false">G507*H507</f>
        <v>0</v>
      </c>
      <c r="L507" s="105" t="s">
        <v>164</v>
      </c>
      <c r="Z507" s="90" t="n">
        <f aca="false">IF(AQ507="5",BJ507,0)</f>
        <v>0</v>
      </c>
      <c r="AB507" s="90" t="n">
        <f aca="false">IF(AQ507="1",BH507,0)</f>
        <v>0</v>
      </c>
      <c r="AC507" s="90" t="n">
        <f aca="false">IF(AQ507="1",BI507,0)</f>
        <v>0</v>
      </c>
      <c r="AD507" s="90" t="n">
        <f aca="false">IF(AQ507="7",BH507,0)</f>
        <v>0</v>
      </c>
      <c r="AE507" s="90" t="n">
        <f aca="false">IF(AQ507="7",BI507,0)</f>
        <v>0</v>
      </c>
      <c r="AF507" s="90" t="n">
        <f aca="false">IF(AQ507="2",BH507,0)</f>
        <v>0</v>
      </c>
      <c r="AG507" s="90" t="n">
        <f aca="false">IF(AQ507="2",BI507,0)</f>
        <v>0</v>
      </c>
      <c r="AH507" s="90" t="n">
        <f aca="false">IF(AQ507="0",BJ507,0)</f>
        <v>0</v>
      </c>
      <c r="AI507" s="68" t="s">
        <v>118</v>
      </c>
      <c r="AJ507" s="106" t="n">
        <f aca="false">IF(AN507=0,K507,0)</f>
        <v>0</v>
      </c>
      <c r="AK507" s="106" t="n">
        <f aca="false">IF(AN507=12,K507,0)</f>
        <v>0</v>
      </c>
      <c r="AL507" s="106" t="n">
        <f aca="false">IF(AN507=21,K507,0)</f>
        <v>0</v>
      </c>
      <c r="AN507" s="90" t="n">
        <v>21</v>
      </c>
      <c r="AO507" s="90" t="n">
        <f aca="false">H507*1</f>
        <v>0</v>
      </c>
      <c r="AP507" s="90" t="n">
        <f aca="false">H507*(1-1)</f>
        <v>0</v>
      </c>
      <c r="AQ507" s="107" t="s">
        <v>149</v>
      </c>
      <c r="AV507" s="90" t="n">
        <f aca="false">AW507+AX507</f>
        <v>0</v>
      </c>
      <c r="AW507" s="90" t="n">
        <f aca="false">G507*AO507</f>
        <v>0</v>
      </c>
      <c r="AX507" s="90" t="n">
        <f aca="false">G507*AP507</f>
        <v>0</v>
      </c>
      <c r="AY507" s="91" t="s">
        <v>812</v>
      </c>
      <c r="AZ507" s="91" t="s">
        <v>598</v>
      </c>
      <c r="BA507" s="68" t="s">
        <v>128</v>
      </c>
      <c r="BC507" s="90" t="n">
        <f aca="false">AW507+AX507</f>
        <v>0</v>
      </c>
      <c r="BD507" s="90" t="n">
        <f aca="false">H507/(100-BE507)*100</f>
        <v>0</v>
      </c>
      <c r="BE507" s="90" t="n">
        <v>0</v>
      </c>
      <c r="BF507" s="90" t="n">
        <f aca="false">507</f>
        <v>507</v>
      </c>
      <c r="BH507" s="106" t="n">
        <f aca="false">G507*AO507</f>
        <v>0</v>
      </c>
      <c r="BI507" s="106" t="n">
        <f aca="false">G507*AP507</f>
        <v>0</v>
      </c>
      <c r="BJ507" s="106" t="n">
        <f aca="false">G507*H507</f>
        <v>0</v>
      </c>
      <c r="BK507" s="106"/>
      <c r="BL507" s="90" t="n">
        <v>764</v>
      </c>
      <c r="BW507" s="90" t="n">
        <v>21</v>
      </c>
    </row>
    <row r="508" customFormat="false" ht="15" hidden="false" customHeight="true" outlineLevel="0" collapsed="false">
      <c r="A508" s="94"/>
      <c r="B508" s="95"/>
      <c r="C508" s="95"/>
      <c r="D508" s="96" t="s">
        <v>930</v>
      </c>
      <c r="E508" s="97" t="s">
        <v>926</v>
      </c>
      <c r="F508" s="95"/>
      <c r="G508" s="98" t="n">
        <v>0.5</v>
      </c>
      <c r="H508" s="95"/>
      <c r="I508" s="95"/>
      <c r="J508" s="95"/>
      <c r="K508" s="95"/>
      <c r="L508" s="99"/>
    </row>
    <row r="509" customFormat="false" ht="15" hidden="false" customHeight="true" outlineLevel="0" collapsed="false">
      <c r="A509" s="94"/>
      <c r="B509" s="95"/>
      <c r="C509" s="95"/>
      <c r="D509" s="96" t="s">
        <v>931</v>
      </c>
      <c r="E509" s="97"/>
      <c r="F509" s="95"/>
      <c r="G509" s="98" t="n">
        <v>0.05</v>
      </c>
      <c r="H509" s="95"/>
      <c r="I509" s="95"/>
      <c r="J509" s="95"/>
      <c r="K509" s="95"/>
      <c r="L509" s="99"/>
    </row>
    <row r="510" customFormat="false" ht="40.5" hidden="false" customHeight="true" outlineLevel="0" collapsed="false">
      <c r="A510" s="92"/>
      <c r="C510" s="100" t="s">
        <v>172</v>
      </c>
      <c r="D510" s="93" t="s">
        <v>932</v>
      </c>
      <c r="E510" s="93"/>
      <c r="F510" s="93"/>
      <c r="G510" s="93"/>
      <c r="H510" s="93"/>
      <c r="I510" s="93"/>
      <c r="J510" s="93"/>
      <c r="K510" s="93"/>
      <c r="L510" s="93"/>
    </row>
    <row r="511" customFormat="false" ht="27" hidden="false" customHeight="true" outlineLevel="0" collapsed="false">
      <c r="A511" s="81" t="s">
        <v>933</v>
      </c>
      <c r="B511" s="84" t="s">
        <v>118</v>
      </c>
      <c r="C511" s="84" t="s">
        <v>934</v>
      </c>
      <c r="D511" s="87" t="s">
        <v>935</v>
      </c>
      <c r="E511" s="87"/>
      <c r="F511" s="84" t="s">
        <v>455</v>
      </c>
      <c r="G511" s="88" t="n">
        <v>52.9</v>
      </c>
      <c r="H511" s="88" t="n">
        <v>0</v>
      </c>
      <c r="I511" s="88" t="n">
        <f aca="false">G511*AO511</f>
        <v>0</v>
      </c>
      <c r="J511" s="88" t="n">
        <f aca="false">G511*AP511</f>
        <v>0</v>
      </c>
      <c r="K511" s="88" t="n">
        <f aca="false">G511*H511</f>
        <v>0</v>
      </c>
      <c r="L511" s="89" t="s">
        <v>164</v>
      </c>
      <c r="Z511" s="90" t="n">
        <f aca="false">IF(AQ511="5",BJ511,0)</f>
        <v>0</v>
      </c>
      <c r="AB511" s="90" t="n">
        <f aca="false">IF(AQ511="1",BH511,0)</f>
        <v>0</v>
      </c>
      <c r="AC511" s="90" t="n">
        <f aca="false">IF(AQ511="1",BI511,0)</f>
        <v>0</v>
      </c>
      <c r="AD511" s="90" t="n">
        <f aca="false">IF(AQ511="7",BH511,0)</f>
        <v>0</v>
      </c>
      <c r="AE511" s="90" t="n">
        <f aca="false">IF(AQ511="7",BI511,0)</f>
        <v>0</v>
      </c>
      <c r="AF511" s="90" t="n">
        <f aca="false">IF(AQ511="2",BH511,0)</f>
        <v>0</v>
      </c>
      <c r="AG511" s="90" t="n">
        <f aca="false">IF(AQ511="2",BI511,0)</f>
        <v>0</v>
      </c>
      <c r="AH511" s="90" t="n">
        <f aca="false">IF(AQ511="0",BJ511,0)</f>
        <v>0</v>
      </c>
      <c r="AI511" s="68" t="s">
        <v>118</v>
      </c>
      <c r="AJ511" s="90" t="n">
        <f aca="false">IF(AN511=0,K511,0)</f>
        <v>0</v>
      </c>
      <c r="AK511" s="90" t="n">
        <f aca="false">IF(AN511=12,K511,0)</f>
        <v>0</v>
      </c>
      <c r="AL511" s="90" t="n">
        <f aca="false">IF(AN511=21,K511,0)</f>
        <v>0</v>
      </c>
      <c r="AN511" s="90" t="n">
        <v>21</v>
      </c>
      <c r="AO511" s="90" t="n">
        <f aca="false">H511*0.810284879474069</f>
        <v>0</v>
      </c>
      <c r="AP511" s="90" t="n">
        <f aca="false">H511*(1-0.810284879474069)</f>
        <v>0</v>
      </c>
      <c r="AQ511" s="91" t="s">
        <v>149</v>
      </c>
      <c r="AV511" s="90" t="n">
        <f aca="false">AW511+AX511</f>
        <v>0</v>
      </c>
      <c r="AW511" s="90" t="n">
        <f aca="false">G511*AO511</f>
        <v>0</v>
      </c>
      <c r="AX511" s="90" t="n">
        <f aca="false">G511*AP511</f>
        <v>0</v>
      </c>
      <c r="AY511" s="91" t="s">
        <v>812</v>
      </c>
      <c r="AZ511" s="91" t="s">
        <v>598</v>
      </c>
      <c r="BA511" s="68" t="s">
        <v>128</v>
      </c>
      <c r="BC511" s="90" t="n">
        <f aca="false">AW511+AX511</f>
        <v>0</v>
      </c>
      <c r="BD511" s="90" t="n">
        <f aca="false">H511/(100-BE511)*100</f>
        <v>0</v>
      </c>
      <c r="BE511" s="90" t="n">
        <v>0</v>
      </c>
      <c r="BF511" s="90" t="n">
        <f aca="false">511</f>
        <v>511</v>
      </c>
      <c r="BH511" s="90" t="n">
        <f aca="false">G511*AO511</f>
        <v>0</v>
      </c>
      <c r="BI511" s="90" t="n">
        <f aca="false">G511*AP511</f>
        <v>0</v>
      </c>
      <c r="BJ511" s="90" t="n">
        <f aca="false">G511*H511</f>
        <v>0</v>
      </c>
      <c r="BK511" s="90"/>
      <c r="BL511" s="90" t="n">
        <v>764</v>
      </c>
      <c r="BW511" s="90" t="n">
        <v>21</v>
      </c>
    </row>
    <row r="512" customFormat="false" ht="13.5" hidden="false" customHeight="true" outlineLevel="0" collapsed="false">
      <c r="A512" s="92"/>
      <c r="D512" s="93" t="s">
        <v>910</v>
      </c>
      <c r="E512" s="93"/>
      <c r="F512" s="93"/>
      <c r="G512" s="93"/>
      <c r="H512" s="93"/>
      <c r="I512" s="93"/>
      <c r="J512" s="93"/>
      <c r="K512" s="93"/>
      <c r="L512" s="93"/>
    </row>
    <row r="513" customFormat="false" ht="15" hidden="false" customHeight="true" outlineLevel="0" collapsed="false">
      <c r="A513" s="94"/>
      <c r="B513" s="95"/>
      <c r="C513" s="95"/>
      <c r="D513" s="96" t="s">
        <v>936</v>
      </c>
      <c r="E513" s="97" t="s">
        <v>937</v>
      </c>
      <c r="F513" s="95"/>
      <c r="G513" s="98" t="n">
        <v>20.4</v>
      </c>
      <c r="H513" s="95"/>
      <c r="I513" s="95"/>
      <c r="J513" s="95"/>
      <c r="K513" s="95"/>
      <c r="L513" s="99"/>
    </row>
    <row r="514" customFormat="false" ht="15" hidden="false" customHeight="true" outlineLevel="0" collapsed="false">
      <c r="A514" s="94"/>
      <c r="B514" s="95"/>
      <c r="C514" s="95"/>
      <c r="D514" s="96" t="s">
        <v>938</v>
      </c>
      <c r="E514" s="97" t="s">
        <v>939</v>
      </c>
      <c r="F514" s="95"/>
      <c r="G514" s="98" t="n">
        <v>11.15</v>
      </c>
      <c r="H514" s="95"/>
      <c r="I514" s="95"/>
      <c r="J514" s="95"/>
      <c r="K514" s="95"/>
      <c r="L514" s="99"/>
    </row>
    <row r="515" customFormat="false" ht="15" hidden="false" customHeight="true" outlineLevel="0" collapsed="false">
      <c r="A515" s="94"/>
      <c r="B515" s="95"/>
      <c r="C515" s="95"/>
      <c r="D515" s="96" t="s">
        <v>940</v>
      </c>
      <c r="E515" s="97" t="s">
        <v>941</v>
      </c>
      <c r="F515" s="95"/>
      <c r="G515" s="98" t="n">
        <v>13.4</v>
      </c>
      <c r="H515" s="95"/>
      <c r="I515" s="95"/>
      <c r="J515" s="95"/>
      <c r="K515" s="95"/>
      <c r="L515" s="99"/>
    </row>
    <row r="516" customFormat="false" ht="15" hidden="false" customHeight="true" outlineLevel="0" collapsed="false">
      <c r="A516" s="94"/>
      <c r="B516" s="95"/>
      <c r="C516" s="95"/>
      <c r="D516" s="96" t="s">
        <v>942</v>
      </c>
      <c r="E516" s="97" t="s">
        <v>943</v>
      </c>
      <c r="F516" s="95"/>
      <c r="G516" s="98" t="n">
        <v>2.8</v>
      </c>
      <c r="H516" s="95"/>
      <c r="I516" s="95"/>
      <c r="J516" s="95"/>
      <c r="K516" s="95"/>
      <c r="L516" s="99"/>
    </row>
    <row r="517" customFormat="false" ht="15" hidden="false" customHeight="true" outlineLevel="0" collapsed="false">
      <c r="A517" s="94"/>
      <c r="B517" s="95"/>
      <c r="C517" s="95"/>
      <c r="D517" s="96" t="s">
        <v>944</v>
      </c>
      <c r="E517" s="97" t="s">
        <v>945</v>
      </c>
      <c r="F517" s="95"/>
      <c r="G517" s="98" t="n">
        <v>5.15</v>
      </c>
      <c r="H517" s="95"/>
      <c r="I517" s="95"/>
      <c r="J517" s="95"/>
      <c r="K517" s="95"/>
      <c r="L517" s="99"/>
    </row>
    <row r="518" customFormat="false" ht="13.5" hidden="false" customHeight="true" outlineLevel="0" collapsed="false">
      <c r="A518" s="92"/>
      <c r="C518" s="100" t="s">
        <v>172</v>
      </c>
      <c r="D518" s="93" t="s">
        <v>946</v>
      </c>
      <c r="E518" s="93"/>
      <c r="F518" s="93"/>
      <c r="G518" s="93"/>
      <c r="H518" s="93"/>
      <c r="I518" s="93"/>
      <c r="J518" s="93"/>
      <c r="K518" s="93"/>
      <c r="L518" s="93"/>
    </row>
    <row r="519" customFormat="false" ht="13.5" hidden="false" customHeight="true" outlineLevel="0" collapsed="false">
      <c r="A519" s="81" t="s">
        <v>947</v>
      </c>
      <c r="B519" s="84" t="s">
        <v>118</v>
      </c>
      <c r="C519" s="84" t="s">
        <v>948</v>
      </c>
      <c r="D519" s="87" t="s">
        <v>949</v>
      </c>
      <c r="E519" s="87"/>
      <c r="F519" s="84" t="s">
        <v>455</v>
      </c>
      <c r="G519" s="88" t="n">
        <v>52.05</v>
      </c>
      <c r="H519" s="88" t="n">
        <v>0</v>
      </c>
      <c r="I519" s="88" t="n">
        <f aca="false">G519*AO519</f>
        <v>0</v>
      </c>
      <c r="J519" s="88" t="n">
        <f aca="false">G519*AP519</f>
        <v>0</v>
      </c>
      <c r="K519" s="88" t="n">
        <f aca="false">G519*H519</f>
        <v>0</v>
      </c>
      <c r="L519" s="89" t="s">
        <v>164</v>
      </c>
      <c r="Z519" s="90" t="n">
        <f aca="false">IF(AQ519="5",BJ519,0)</f>
        <v>0</v>
      </c>
      <c r="AB519" s="90" t="n">
        <f aca="false">IF(AQ519="1",BH519,0)</f>
        <v>0</v>
      </c>
      <c r="AC519" s="90" t="n">
        <f aca="false">IF(AQ519="1",BI519,0)</f>
        <v>0</v>
      </c>
      <c r="AD519" s="90" t="n">
        <f aca="false">IF(AQ519="7",BH519,0)</f>
        <v>0</v>
      </c>
      <c r="AE519" s="90" t="n">
        <f aca="false">IF(AQ519="7",BI519,0)</f>
        <v>0</v>
      </c>
      <c r="AF519" s="90" t="n">
        <f aca="false">IF(AQ519="2",BH519,0)</f>
        <v>0</v>
      </c>
      <c r="AG519" s="90" t="n">
        <f aca="false">IF(AQ519="2",BI519,0)</f>
        <v>0</v>
      </c>
      <c r="AH519" s="90" t="n">
        <f aca="false">IF(AQ519="0",BJ519,0)</f>
        <v>0</v>
      </c>
      <c r="AI519" s="68" t="s">
        <v>118</v>
      </c>
      <c r="AJ519" s="90" t="n">
        <f aca="false">IF(AN519=0,K519,0)</f>
        <v>0</v>
      </c>
      <c r="AK519" s="90" t="n">
        <f aca="false">IF(AN519=12,K519,0)</f>
        <v>0</v>
      </c>
      <c r="AL519" s="90" t="n">
        <f aca="false">IF(AN519=21,K519,0)</f>
        <v>0</v>
      </c>
      <c r="AN519" s="90" t="n">
        <v>21</v>
      </c>
      <c r="AO519" s="90" t="n">
        <f aca="false">H519*0.0273670216742336</f>
        <v>0</v>
      </c>
      <c r="AP519" s="90" t="n">
        <f aca="false">H519*(1-0.0273670216742336)</f>
        <v>0</v>
      </c>
      <c r="AQ519" s="91" t="s">
        <v>149</v>
      </c>
      <c r="AV519" s="90" t="n">
        <f aca="false">AW519+AX519</f>
        <v>0</v>
      </c>
      <c r="AW519" s="90" t="n">
        <f aca="false">G519*AO519</f>
        <v>0</v>
      </c>
      <c r="AX519" s="90" t="n">
        <f aca="false">G519*AP519</f>
        <v>0</v>
      </c>
      <c r="AY519" s="91" t="s">
        <v>812</v>
      </c>
      <c r="AZ519" s="91" t="s">
        <v>598</v>
      </c>
      <c r="BA519" s="68" t="s">
        <v>128</v>
      </c>
      <c r="BC519" s="90" t="n">
        <f aca="false">AW519+AX519</f>
        <v>0</v>
      </c>
      <c r="BD519" s="90" t="n">
        <f aca="false">H519/(100-BE519)*100</f>
        <v>0</v>
      </c>
      <c r="BE519" s="90" t="n">
        <v>0</v>
      </c>
      <c r="BF519" s="90" t="n">
        <f aca="false">519</f>
        <v>519</v>
      </c>
      <c r="BH519" s="90" t="n">
        <f aca="false">G519*AO519</f>
        <v>0</v>
      </c>
      <c r="BI519" s="90" t="n">
        <f aca="false">G519*AP519</f>
        <v>0</v>
      </c>
      <c r="BJ519" s="90" t="n">
        <f aca="false">G519*H519</f>
        <v>0</v>
      </c>
      <c r="BK519" s="90"/>
      <c r="BL519" s="90" t="n">
        <v>764</v>
      </c>
      <c r="BW519" s="90" t="n">
        <v>21</v>
      </c>
    </row>
    <row r="520" customFormat="false" ht="15" hidden="false" customHeight="true" outlineLevel="0" collapsed="false">
      <c r="A520" s="94"/>
      <c r="B520" s="95"/>
      <c r="C520" s="95"/>
      <c r="D520" s="96" t="s">
        <v>950</v>
      </c>
      <c r="E520" s="97" t="s">
        <v>951</v>
      </c>
      <c r="F520" s="95"/>
      <c r="G520" s="98" t="n">
        <v>52.05</v>
      </c>
      <c r="H520" s="95"/>
      <c r="I520" s="95"/>
      <c r="J520" s="95"/>
      <c r="K520" s="95"/>
      <c r="L520" s="99"/>
    </row>
    <row r="521" customFormat="false" ht="13.5" hidden="false" customHeight="true" outlineLevel="0" collapsed="false">
      <c r="A521" s="92"/>
      <c r="C521" s="100" t="s">
        <v>172</v>
      </c>
      <c r="D521" s="93" t="s">
        <v>900</v>
      </c>
      <c r="E521" s="93"/>
      <c r="F521" s="93"/>
      <c r="G521" s="93"/>
      <c r="H521" s="93"/>
      <c r="I521" s="93"/>
      <c r="J521" s="93"/>
      <c r="K521" s="93"/>
      <c r="L521" s="93"/>
    </row>
    <row r="522" customFormat="false" ht="13.5" hidden="false" customHeight="true" outlineLevel="0" collapsed="false">
      <c r="A522" s="101" t="s">
        <v>952</v>
      </c>
      <c r="B522" s="102" t="s">
        <v>118</v>
      </c>
      <c r="C522" s="102" t="s">
        <v>953</v>
      </c>
      <c r="D522" s="103" t="s">
        <v>954</v>
      </c>
      <c r="E522" s="103"/>
      <c r="F522" s="102" t="s">
        <v>244</v>
      </c>
      <c r="G522" s="104" t="n">
        <v>89.3525</v>
      </c>
      <c r="H522" s="104" t="n">
        <v>0</v>
      </c>
      <c r="I522" s="104" t="n">
        <f aca="false">G522*AO522</f>
        <v>0</v>
      </c>
      <c r="J522" s="104" t="n">
        <f aca="false">G522*AP522</f>
        <v>0</v>
      </c>
      <c r="K522" s="104" t="n">
        <f aca="false">G522*H522</f>
        <v>0</v>
      </c>
      <c r="L522" s="105" t="s">
        <v>135</v>
      </c>
      <c r="Z522" s="90" t="n">
        <f aca="false">IF(AQ522="5",BJ522,0)</f>
        <v>0</v>
      </c>
      <c r="AB522" s="90" t="n">
        <f aca="false">IF(AQ522="1",BH522,0)</f>
        <v>0</v>
      </c>
      <c r="AC522" s="90" t="n">
        <f aca="false">IF(AQ522="1",BI522,0)</f>
        <v>0</v>
      </c>
      <c r="AD522" s="90" t="n">
        <f aca="false">IF(AQ522="7",BH522,0)</f>
        <v>0</v>
      </c>
      <c r="AE522" s="90" t="n">
        <f aca="false">IF(AQ522="7",BI522,0)</f>
        <v>0</v>
      </c>
      <c r="AF522" s="90" t="n">
        <f aca="false">IF(AQ522="2",BH522,0)</f>
        <v>0</v>
      </c>
      <c r="AG522" s="90" t="n">
        <f aca="false">IF(AQ522="2",BI522,0)</f>
        <v>0</v>
      </c>
      <c r="AH522" s="90" t="n">
        <f aca="false">IF(AQ522="0",BJ522,0)</f>
        <v>0</v>
      </c>
      <c r="AI522" s="68" t="s">
        <v>118</v>
      </c>
      <c r="AJ522" s="106" t="n">
        <f aca="false">IF(AN522=0,K522,0)</f>
        <v>0</v>
      </c>
      <c r="AK522" s="106" t="n">
        <f aca="false">IF(AN522=12,K522,0)</f>
        <v>0</v>
      </c>
      <c r="AL522" s="106" t="n">
        <f aca="false">IF(AN522=21,K522,0)</f>
        <v>0</v>
      </c>
      <c r="AN522" s="90" t="n">
        <v>21</v>
      </c>
      <c r="AO522" s="90" t="n">
        <f aca="false">H522*1</f>
        <v>0</v>
      </c>
      <c r="AP522" s="90" t="n">
        <f aca="false">H522*(1-1)</f>
        <v>0</v>
      </c>
      <c r="AQ522" s="107" t="s">
        <v>149</v>
      </c>
      <c r="AV522" s="90" t="n">
        <f aca="false">AW522+AX522</f>
        <v>0</v>
      </c>
      <c r="AW522" s="90" t="n">
        <f aca="false">G522*AO522</f>
        <v>0</v>
      </c>
      <c r="AX522" s="90" t="n">
        <f aca="false">G522*AP522</f>
        <v>0</v>
      </c>
      <c r="AY522" s="91" t="s">
        <v>812</v>
      </c>
      <c r="AZ522" s="91" t="s">
        <v>598</v>
      </c>
      <c r="BA522" s="68" t="s">
        <v>128</v>
      </c>
      <c r="BC522" s="90" t="n">
        <f aca="false">AW522+AX522</f>
        <v>0</v>
      </c>
      <c r="BD522" s="90" t="n">
        <f aca="false">H522/(100-BE522)*100</f>
        <v>0</v>
      </c>
      <c r="BE522" s="90" t="n">
        <v>0</v>
      </c>
      <c r="BF522" s="90" t="n">
        <f aca="false">522</f>
        <v>522</v>
      </c>
      <c r="BH522" s="106" t="n">
        <f aca="false">G522*AO522</f>
        <v>0</v>
      </c>
      <c r="BI522" s="106" t="n">
        <f aca="false">G522*AP522</f>
        <v>0</v>
      </c>
      <c r="BJ522" s="106" t="n">
        <f aca="false">G522*H522</f>
        <v>0</v>
      </c>
      <c r="BK522" s="106"/>
      <c r="BL522" s="90" t="n">
        <v>764</v>
      </c>
      <c r="BW522" s="90" t="n">
        <v>21</v>
      </c>
    </row>
    <row r="523" customFormat="false" ht="15" hidden="false" customHeight="true" outlineLevel="0" collapsed="false">
      <c r="A523" s="94"/>
      <c r="B523" s="95"/>
      <c r="C523" s="95"/>
      <c r="D523" s="96" t="s">
        <v>955</v>
      </c>
      <c r="E523" s="97"/>
      <c r="F523" s="95"/>
      <c r="G523" s="98" t="n">
        <v>86.75</v>
      </c>
      <c r="H523" s="95"/>
      <c r="I523" s="95"/>
      <c r="J523" s="95"/>
      <c r="K523" s="95"/>
      <c r="L523" s="99"/>
    </row>
    <row r="524" customFormat="false" ht="15" hidden="false" customHeight="true" outlineLevel="0" collapsed="false">
      <c r="A524" s="94"/>
      <c r="B524" s="95"/>
      <c r="C524" s="95"/>
      <c r="D524" s="96" t="s">
        <v>956</v>
      </c>
      <c r="E524" s="97"/>
      <c r="F524" s="95"/>
      <c r="G524" s="98" t="n">
        <v>2.6025</v>
      </c>
      <c r="H524" s="95"/>
      <c r="I524" s="95"/>
      <c r="J524" s="95"/>
      <c r="K524" s="95"/>
      <c r="L524" s="99"/>
    </row>
    <row r="525" customFormat="false" ht="13.5" hidden="false" customHeight="true" outlineLevel="0" collapsed="false">
      <c r="A525" s="92"/>
      <c r="C525" s="100" t="s">
        <v>172</v>
      </c>
      <c r="D525" s="93" t="s">
        <v>957</v>
      </c>
      <c r="E525" s="93"/>
      <c r="F525" s="93"/>
      <c r="G525" s="93"/>
      <c r="H525" s="93"/>
      <c r="I525" s="93"/>
      <c r="J525" s="93"/>
      <c r="K525" s="93"/>
      <c r="L525" s="93"/>
    </row>
    <row r="526" customFormat="false" ht="13.5" hidden="false" customHeight="true" outlineLevel="0" collapsed="false">
      <c r="A526" s="101" t="s">
        <v>958</v>
      </c>
      <c r="B526" s="102" t="s">
        <v>118</v>
      </c>
      <c r="C526" s="102" t="s">
        <v>959</v>
      </c>
      <c r="D526" s="103" t="s">
        <v>960</v>
      </c>
      <c r="E526" s="103"/>
      <c r="F526" s="102" t="s">
        <v>455</v>
      </c>
      <c r="G526" s="104" t="n">
        <v>54.6525</v>
      </c>
      <c r="H526" s="104" t="n">
        <v>0</v>
      </c>
      <c r="I526" s="104" t="n">
        <f aca="false">G526*AO526</f>
        <v>0</v>
      </c>
      <c r="J526" s="104" t="n">
        <f aca="false">G526*AP526</f>
        <v>0</v>
      </c>
      <c r="K526" s="104" t="n">
        <f aca="false">G526*H526</f>
        <v>0</v>
      </c>
      <c r="L526" s="105" t="s">
        <v>135</v>
      </c>
      <c r="Z526" s="90" t="n">
        <f aca="false">IF(AQ526="5",BJ526,0)</f>
        <v>0</v>
      </c>
      <c r="AB526" s="90" t="n">
        <f aca="false">IF(AQ526="1",BH526,0)</f>
        <v>0</v>
      </c>
      <c r="AC526" s="90" t="n">
        <f aca="false">IF(AQ526="1",BI526,0)</f>
        <v>0</v>
      </c>
      <c r="AD526" s="90" t="n">
        <f aca="false">IF(AQ526="7",BH526,0)</f>
        <v>0</v>
      </c>
      <c r="AE526" s="90" t="n">
        <f aca="false">IF(AQ526="7",BI526,0)</f>
        <v>0</v>
      </c>
      <c r="AF526" s="90" t="n">
        <f aca="false">IF(AQ526="2",BH526,0)</f>
        <v>0</v>
      </c>
      <c r="AG526" s="90" t="n">
        <f aca="false">IF(AQ526="2",BI526,0)</f>
        <v>0</v>
      </c>
      <c r="AH526" s="90" t="n">
        <f aca="false">IF(AQ526="0",BJ526,0)</f>
        <v>0</v>
      </c>
      <c r="AI526" s="68" t="s">
        <v>118</v>
      </c>
      <c r="AJ526" s="106" t="n">
        <f aca="false">IF(AN526=0,K526,0)</f>
        <v>0</v>
      </c>
      <c r="AK526" s="106" t="n">
        <f aca="false">IF(AN526=12,K526,0)</f>
        <v>0</v>
      </c>
      <c r="AL526" s="106" t="n">
        <f aca="false">IF(AN526=21,K526,0)</f>
        <v>0</v>
      </c>
      <c r="AN526" s="90" t="n">
        <v>21</v>
      </c>
      <c r="AO526" s="90" t="n">
        <f aca="false">H526*1</f>
        <v>0</v>
      </c>
      <c r="AP526" s="90" t="n">
        <f aca="false">H526*(1-1)</f>
        <v>0</v>
      </c>
      <c r="AQ526" s="107" t="s">
        <v>149</v>
      </c>
      <c r="AV526" s="90" t="n">
        <f aca="false">AW526+AX526</f>
        <v>0</v>
      </c>
      <c r="AW526" s="90" t="n">
        <f aca="false">G526*AO526</f>
        <v>0</v>
      </c>
      <c r="AX526" s="90" t="n">
        <f aca="false">G526*AP526</f>
        <v>0</v>
      </c>
      <c r="AY526" s="91" t="s">
        <v>812</v>
      </c>
      <c r="AZ526" s="91" t="s">
        <v>598</v>
      </c>
      <c r="BA526" s="68" t="s">
        <v>128</v>
      </c>
      <c r="BC526" s="90" t="n">
        <f aca="false">AW526+AX526</f>
        <v>0</v>
      </c>
      <c r="BD526" s="90" t="n">
        <f aca="false">H526/(100-BE526)*100</f>
        <v>0</v>
      </c>
      <c r="BE526" s="90" t="n">
        <v>0</v>
      </c>
      <c r="BF526" s="90" t="n">
        <f aca="false">526</f>
        <v>526</v>
      </c>
      <c r="BH526" s="106" t="n">
        <f aca="false">G526*AO526</f>
        <v>0</v>
      </c>
      <c r="BI526" s="106" t="n">
        <f aca="false">G526*AP526</f>
        <v>0</v>
      </c>
      <c r="BJ526" s="106" t="n">
        <f aca="false">G526*H526</f>
        <v>0</v>
      </c>
      <c r="BK526" s="106"/>
      <c r="BL526" s="90" t="n">
        <v>764</v>
      </c>
      <c r="BW526" s="90" t="n">
        <v>21</v>
      </c>
    </row>
    <row r="527" customFormat="false" ht="15" hidden="false" customHeight="true" outlineLevel="0" collapsed="false">
      <c r="A527" s="94"/>
      <c r="B527" s="95"/>
      <c r="C527" s="95"/>
      <c r="D527" s="96" t="s">
        <v>961</v>
      </c>
      <c r="E527" s="97"/>
      <c r="F527" s="95"/>
      <c r="G527" s="98" t="n">
        <v>52.05</v>
      </c>
      <c r="H527" s="95"/>
      <c r="I527" s="95"/>
      <c r="J527" s="95"/>
      <c r="K527" s="95"/>
      <c r="L527" s="99"/>
    </row>
    <row r="528" customFormat="false" ht="15" hidden="false" customHeight="true" outlineLevel="0" collapsed="false">
      <c r="A528" s="94"/>
      <c r="B528" s="95"/>
      <c r="C528" s="95"/>
      <c r="D528" s="96" t="s">
        <v>962</v>
      </c>
      <c r="E528" s="97"/>
      <c r="F528" s="95"/>
      <c r="G528" s="98" t="n">
        <v>2.6025</v>
      </c>
      <c r="H528" s="95"/>
      <c r="I528" s="95"/>
      <c r="J528" s="95"/>
      <c r="K528" s="95"/>
      <c r="L528" s="99"/>
    </row>
    <row r="529" customFormat="false" ht="13.5" hidden="false" customHeight="true" outlineLevel="0" collapsed="false">
      <c r="A529" s="92"/>
      <c r="C529" s="100" t="s">
        <v>172</v>
      </c>
      <c r="D529" s="93" t="s">
        <v>963</v>
      </c>
      <c r="E529" s="93"/>
      <c r="F529" s="93"/>
      <c r="G529" s="93"/>
      <c r="H529" s="93"/>
      <c r="I529" s="93"/>
      <c r="J529" s="93"/>
      <c r="K529" s="93"/>
      <c r="L529" s="93"/>
    </row>
    <row r="530" customFormat="false" ht="13.5" hidden="false" customHeight="true" outlineLevel="0" collapsed="false">
      <c r="A530" s="101" t="s">
        <v>964</v>
      </c>
      <c r="B530" s="102" t="s">
        <v>118</v>
      </c>
      <c r="C530" s="102" t="s">
        <v>965</v>
      </c>
      <c r="D530" s="103" t="s">
        <v>966</v>
      </c>
      <c r="E530" s="103"/>
      <c r="F530" s="102" t="s">
        <v>244</v>
      </c>
      <c r="G530" s="104" t="n">
        <v>9.5425</v>
      </c>
      <c r="H530" s="104" t="n">
        <v>0</v>
      </c>
      <c r="I530" s="104" t="n">
        <f aca="false">G530*AO530</f>
        <v>0</v>
      </c>
      <c r="J530" s="104" t="n">
        <f aca="false">G530*AP530</f>
        <v>0</v>
      </c>
      <c r="K530" s="104" t="n">
        <f aca="false">G530*H530</f>
        <v>0</v>
      </c>
      <c r="L530" s="105" t="s">
        <v>135</v>
      </c>
      <c r="Z530" s="90" t="n">
        <f aca="false">IF(AQ530="5",BJ530,0)</f>
        <v>0</v>
      </c>
      <c r="AB530" s="90" t="n">
        <f aca="false">IF(AQ530="1",BH530,0)</f>
        <v>0</v>
      </c>
      <c r="AC530" s="90" t="n">
        <f aca="false">IF(AQ530="1",BI530,0)</f>
        <v>0</v>
      </c>
      <c r="AD530" s="90" t="n">
        <f aca="false">IF(AQ530="7",BH530,0)</f>
        <v>0</v>
      </c>
      <c r="AE530" s="90" t="n">
        <f aca="false">IF(AQ530="7",BI530,0)</f>
        <v>0</v>
      </c>
      <c r="AF530" s="90" t="n">
        <f aca="false">IF(AQ530="2",BH530,0)</f>
        <v>0</v>
      </c>
      <c r="AG530" s="90" t="n">
        <f aca="false">IF(AQ530="2",BI530,0)</f>
        <v>0</v>
      </c>
      <c r="AH530" s="90" t="n">
        <f aca="false">IF(AQ530="0",BJ530,0)</f>
        <v>0</v>
      </c>
      <c r="AI530" s="68" t="s">
        <v>118</v>
      </c>
      <c r="AJ530" s="106" t="n">
        <f aca="false">IF(AN530=0,K530,0)</f>
        <v>0</v>
      </c>
      <c r="AK530" s="106" t="n">
        <f aca="false">IF(AN530=12,K530,0)</f>
        <v>0</v>
      </c>
      <c r="AL530" s="106" t="n">
        <f aca="false">IF(AN530=21,K530,0)</f>
        <v>0</v>
      </c>
      <c r="AN530" s="90" t="n">
        <v>21</v>
      </c>
      <c r="AO530" s="90" t="n">
        <f aca="false">H530*1</f>
        <v>0</v>
      </c>
      <c r="AP530" s="90" t="n">
        <f aca="false">H530*(1-1)</f>
        <v>0</v>
      </c>
      <c r="AQ530" s="107" t="s">
        <v>149</v>
      </c>
      <c r="AV530" s="90" t="n">
        <f aca="false">AW530+AX530</f>
        <v>0</v>
      </c>
      <c r="AW530" s="90" t="n">
        <f aca="false">G530*AO530</f>
        <v>0</v>
      </c>
      <c r="AX530" s="90" t="n">
        <f aca="false">G530*AP530</f>
        <v>0</v>
      </c>
      <c r="AY530" s="91" t="s">
        <v>812</v>
      </c>
      <c r="AZ530" s="91" t="s">
        <v>598</v>
      </c>
      <c r="BA530" s="68" t="s">
        <v>128</v>
      </c>
      <c r="BC530" s="90" t="n">
        <f aca="false">AW530+AX530</f>
        <v>0</v>
      </c>
      <c r="BD530" s="90" t="n">
        <f aca="false">H530/(100-BE530)*100</f>
        <v>0</v>
      </c>
      <c r="BE530" s="90" t="n">
        <v>0</v>
      </c>
      <c r="BF530" s="90" t="n">
        <f aca="false">530</f>
        <v>530</v>
      </c>
      <c r="BH530" s="106" t="n">
        <f aca="false">G530*AO530</f>
        <v>0</v>
      </c>
      <c r="BI530" s="106" t="n">
        <f aca="false">G530*AP530</f>
        <v>0</v>
      </c>
      <c r="BJ530" s="106" t="n">
        <f aca="false">G530*H530</f>
        <v>0</v>
      </c>
      <c r="BK530" s="106"/>
      <c r="BL530" s="90" t="n">
        <v>764</v>
      </c>
      <c r="BW530" s="90" t="n">
        <v>21</v>
      </c>
    </row>
    <row r="531" customFormat="false" ht="15" hidden="false" customHeight="true" outlineLevel="0" collapsed="false">
      <c r="A531" s="94"/>
      <c r="B531" s="95"/>
      <c r="C531" s="95"/>
      <c r="D531" s="96" t="s">
        <v>967</v>
      </c>
      <c r="E531" s="97"/>
      <c r="F531" s="95"/>
      <c r="G531" s="98" t="n">
        <v>8.675</v>
      </c>
      <c r="H531" s="95"/>
      <c r="I531" s="95"/>
      <c r="J531" s="95"/>
      <c r="K531" s="95"/>
      <c r="L531" s="99"/>
    </row>
    <row r="532" customFormat="false" ht="15" hidden="false" customHeight="true" outlineLevel="0" collapsed="false">
      <c r="A532" s="94"/>
      <c r="B532" s="95"/>
      <c r="C532" s="95"/>
      <c r="D532" s="96" t="s">
        <v>968</v>
      </c>
      <c r="E532" s="97"/>
      <c r="F532" s="95"/>
      <c r="G532" s="98" t="n">
        <v>0.8675</v>
      </c>
      <c r="H532" s="95"/>
      <c r="I532" s="95"/>
      <c r="J532" s="95"/>
      <c r="K532" s="95"/>
      <c r="L532" s="99"/>
    </row>
    <row r="533" customFormat="false" ht="13.5" hidden="false" customHeight="true" outlineLevel="0" collapsed="false">
      <c r="A533" s="92"/>
      <c r="C533" s="100" t="s">
        <v>172</v>
      </c>
      <c r="D533" s="93" t="s">
        <v>963</v>
      </c>
      <c r="E533" s="93"/>
      <c r="F533" s="93"/>
      <c r="G533" s="93"/>
      <c r="H533" s="93"/>
      <c r="I533" s="93"/>
      <c r="J533" s="93"/>
      <c r="K533" s="93"/>
      <c r="L533" s="93"/>
    </row>
    <row r="534" customFormat="false" ht="13.5" hidden="false" customHeight="true" outlineLevel="0" collapsed="false">
      <c r="A534" s="101" t="s">
        <v>969</v>
      </c>
      <c r="B534" s="102" t="s">
        <v>118</v>
      </c>
      <c r="C534" s="102" t="s">
        <v>970</v>
      </c>
      <c r="D534" s="103" t="s">
        <v>971</v>
      </c>
      <c r="E534" s="103"/>
      <c r="F534" s="102" t="s">
        <v>244</v>
      </c>
      <c r="G534" s="104" t="n">
        <v>91.0875</v>
      </c>
      <c r="H534" s="104" t="n">
        <v>0</v>
      </c>
      <c r="I534" s="104" t="n">
        <f aca="false">G534*AO534</f>
        <v>0</v>
      </c>
      <c r="J534" s="104" t="n">
        <f aca="false">G534*AP534</f>
        <v>0</v>
      </c>
      <c r="K534" s="104" t="n">
        <f aca="false">G534*H534</f>
        <v>0</v>
      </c>
      <c r="L534" s="105" t="s">
        <v>135</v>
      </c>
      <c r="Z534" s="90" t="n">
        <f aca="false">IF(AQ534="5",BJ534,0)</f>
        <v>0</v>
      </c>
      <c r="AB534" s="90" t="n">
        <f aca="false">IF(AQ534="1",BH534,0)</f>
        <v>0</v>
      </c>
      <c r="AC534" s="90" t="n">
        <f aca="false">IF(AQ534="1",BI534,0)</f>
        <v>0</v>
      </c>
      <c r="AD534" s="90" t="n">
        <f aca="false">IF(AQ534="7",BH534,0)</f>
        <v>0</v>
      </c>
      <c r="AE534" s="90" t="n">
        <f aca="false">IF(AQ534="7",BI534,0)</f>
        <v>0</v>
      </c>
      <c r="AF534" s="90" t="n">
        <f aca="false">IF(AQ534="2",BH534,0)</f>
        <v>0</v>
      </c>
      <c r="AG534" s="90" t="n">
        <f aca="false">IF(AQ534="2",BI534,0)</f>
        <v>0</v>
      </c>
      <c r="AH534" s="90" t="n">
        <f aca="false">IF(AQ534="0",BJ534,0)</f>
        <v>0</v>
      </c>
      <c r="AI534" s="68" t="s">
        <v>118</v>
      </c>
      <c r="AJ534" s="106" t="n">
        <f aca="false">IF(AN534=0,K534,0)</f>
        <v>0</v>
      </c>
      <c r="AK534" s="106" t="n">
        <f aca="false">IF(AN534=12,K534,0)</f>
        <v>0</v>
      </c>
      <c r="AL534" s="106" t="n">
        <f aca="false">IF(AN534=21,K534,0)</f>
        <v>0</v>
      </c>
      <c r="AN534" s="90" t="n">
        <v>21</v>
      </c>
      <c r="AO534" s="90" t="n">
        <f aca="false">H534*1</f>
        <v>0</v>
      </c>
      <c r="AP534" s="90" t="n">
        <f aca="false">H534*(1-1)</f>
        <v>0</v>
      </c>
      <c r="AQ534" s="107" t="s">
        <v>149</v>
      </c>
      <c r="AV534" s="90" t="n">
        <f aca="false">AW534+AX534</f>
        <v>0</v>
      </c>
      <c r="AW534" s="90" t="n">
        <f aca="false">G534*AO534</f>
        <v>0</v>
      </c>
      <c r="AX534" s="90" t="n">
        <f aca="false">G534*AP534</f>
        <v>0</v>
      </c>
      <c r="AY534" s="91" t="s">
        <v>812</v>
      </c>
      <c r="AZ534" s="91" t="s">
        <v>598</v>
      </c>
      <c r="BA534" s="68" t="s">
        <v>128</v>
      </c>
      <c r="BC534" s="90" t="n">
        <f aca="false">AW534+AX534</f>
        <v>0</v>
      </c>
      <c r="BD534" s="90" t="n">
        <f aca="false">H534/(100-BE534)*100</f>
        <v>0</v>
      </c>
      <c r="BE534" s="90" t="n">
        <v>0</v>
      </c>
      <c r="BF534" s="90" t="n">
        <f aca="false">534</f>
        <v>534</v>
      </c>
      <c r="BH534" s="106" t="n">
        <f aca="false">G534*AO534</f>
        <v>0</v>
      </c>
      <c r="BI534" s="106" t="n">
        <f aca="false">G534*AP534</f>
        <v>0</v>
      </c>
      <c r="BJ534" s="106" t="n">
        <f aca="false">G534*H534</f>
        <v>0</v>
      </c>
      <c r="BK534" s="106"/>
      <c r="BL534" s="90" t="n">
        <v>764</v>
      </c>
      <c r="BW534" s="90" t="n">
        <v>21</v>
      </c>
    </row>
    <row r="535" customFormat="false" ht="15" hidden="false" customHeight="true" outlineLevel="0" collapsed="false">
      <c r="A535" s="94"/>
      <c r="B535" s="95"/>
      <c r="C535" s="95"/>
      <c r="D535" s="96" t="s">
        <v>955</v>
      </c>
      <c r="E535" s="97"/>
      <c r="F535" s="95"/>
      <c r="G535" s="98" t="n">
        <v>86.75</v>
      </c>
      <c r="H535" s="95"/>
      <c r="I535" s="95"/>
      <c r="J535" s="95"/>
      <c r="K535" s="95"/>
      <c r="L535" s="99"/>
    </row>
    <row r="536" customFormat="false" ht="15" hidden="false" customHeight="true" outlineLevel="0" collapsed="false">
      <c r="A536" s="94"/>
      <c r="B536" s="95"/>
      <c r="C536" s="95"/>
      <c r="D536" s="96" t="s">
        <v>972</v>
      </c>
      <c r="E536" s="97"/>
      <c r="F536" s="95"/>
      <c r="G536" s="98" t="n">
        <v>4.3375</v>
      </c>
      <c r="H536" s="95"/>
      <c r="I536" s="95"/>
      <c r="J536" s="95"/>
      <c r="K536" s="95"/>
      <c r="L536" s="99"/>
    </row>
    <row r="537" customFormat="false" ht="13.5" hidden="false" customHeight="true" outlineLevel="0" collapsed="false">
      <c r="A537" s="92"/>
      <c r="C537" s="100" t="s">
        <v>172</v>
      </c>
      <c r="D537" s="93" t="s">
        <v>963</v>
      </c>
      <c r="E537" s="93"/>
      <c r="F537" s="93"/>
      <c r="G537" s="93"/>
      <c r="H537" s="93"/>
      <c r="I537" s="93"/>
      <c r="J537" s="93"/>
      <c r="K537" s="93"/>
      <c r="L537" s="93"/>
    </row>
    <row r="538" customFormat="false" ht="13.5" hidden="false" customHeight="true" outlineLevel="0" collapsed="false">
      <c r="A538" s="81" t="s">
        <v>973</v>
      </c>
      <c r="B538" s="84" t="s">
        <v>118</v>
      </c>
      <c r="C538" s="84" t="s">
        <v>974</v>
      </c>
      <c r="D538" s="87" t="s">
        <v>975</v>
      </c>
      <c r="E538" s="87"/>
      <c r="F538" s="84" t="s">
        <v>244</v>
      </c>
      <c r="G538" s="88" t="n">
        <v>1</v>
      </c>
      <c r="H538" s="88" t="n">
        <v>0</v>
      </c>
      <c r="I538" s="88" t="n">
        <f aca="false">G538*AO538</f>
        <v>0</v>
      </c>
      <c r="J538" s="88" t="n">
        <f aca="false">G538*AP538</f>
        <v>0</v>
      </c>
      <c r="K538" s="88" t="n">
        <f aca="false">G538*H538</f>
        <v>0</v>
      </c>
      <c r="L538" s="89" t="s">
        <v>164</v>
      </c>
      <c r="Z538" s="90" t="n">
        <f aca="false">IF(AQ538="5",BJ538,0)</f>
        <v>0</v>
      </c>
      <c r="AB538" s="90" t="n">
        <f aca="false">IF(AQ538="1",BH538,0)</f>
        <v>0</v>
      </c>
      <c r="AC538" s="90" t="n">
        <f aca="false">IF(AQ538="1",BI538,0)</f>
        <v>0</v>
      </c>
      <c r="AD538" s="90" t="n">
        <f aca="false">IF(AQ538="7",BH538,0)</f>
        <v>0</v>
      </c>
      <c r="AE538" s="90" t="n">
        <f aca="false">IF(AQ538="7",BI538,0)</f>
        <v>0</v>
      </c>
      <c r="AF538" s="90" t="n">
        <f aca="false">IF(AQ538="2",BH538,0)</f>
        <v>0</v>
      </c>
      <c r="AG538" s="90" t="n">
        <f aca="false">IF(AQ538="2",BI538,0)</f>
        <v>0</v>
      </c>
      <c r="AH538" s="90" t="n">
        <f aca="false">IF(AQ538="0",BJ538,0)</f>
        <v>0</v>
      </c>
      <c r="AI538" s="68" t="s">
        <v>118</v>
      </c>
      <c r="AJ538" s="90" t="n">
        <f aca="false">IF(AN538=0,K538,0)</f>
        <v>0</v>
      </c>
      <c r="AK538" s="90" t="n">
        <f aca="false">IF(AN538=12,K538,0)</f>
        <v>0</v>
      </c>
      <c r="AL538" s="90" t="n">
        <f aca="false">IF(AN538=21,K538,0)</f>
        <v>0</v>
      </c>
      <c r="AN538" s="90" t="n">
        <v>21</v>
      </c>
      <c r="AO538" s="90" t="n">
        <f aca="false">H538*0.319647798742138</f>
        <v>0</v>
      </c>
      <c r="AP538" s="90" t="n">
        <f aca="false">H538*(1-0.319647798742138)</f>
        <v>0</v>
      </c>
      <c r="AQ538" s="91" t="s">
        <v>149</v>
      </c>
      <c r="AV538" s="90" t="n">
        <f aca="false">AW538+AX538</f>
        <v>0</v>
      </c>
      <c r="AW538" s="90" t="n">
        <f aca="false">G538*AO538</f>
        <v>0</v>
      </c>
      <c r="AX538" s="90" t="n">
        <f aca="false">G538*AP538</f>
        <v>0</v>
      </c>
      <c r="AY538" s="91" t="s">
        <v>812</v>
      </c>
      <c r="AZ538" s="91" t="s">
        <v>598</v>
      </c>
      <c r="BA538" s="68" t="s">
        <v>128</v>
      </c>
      <c r="BC538" s="90" t="n">
        <f aca="false">AW538+AX538</f>
        <v>0</v>
      </c>
      <c r="BD538" s="90" t="n">
        <f aca="false">H538/(100-BE538)*100</f>
        <v>0</v>
      </c>
      <c r="BE538" s="90" t="n">
        <v>0</v>
      </c>
      <c r="BF538" s="90" t="n">
        <f aca="false">538</f>
        <v>538</v>
      </c>
      <c r="BH538" s="90" t="n">
        <f aca="false">G538*AO538</f>
        <v>0</v>
      </c>
      <c r="BI538" s="90" t="n">
        <f aca="false">G538*AP538</f>
        <v>0</v>
      </c>
      <c r="BJ538" s="90" t="n">
        <f aca="false">G538*H538</f>
        <v>0</v>
      </c>
      <c r="BK538" s="90"/>
      <c r="BL538" s="90" t="n">
        <v>764</v>
      </c>
      <c r="BW538" s="90" t="n">
        <v>21</v>
      </c>
    </row>
    <row r="539" customFormat="false" ht="13.5" hidden="false" customHeight="true" outlineLevel="0" collapsed="false">
      <c r="A539" s="92"/>
      <c r="D539" s="93" t="s">
        <v>910</v>
      </c>
      <c r="E539" s="93"/>
      <c r="F539" s="93"/>
      <c r="G539" s="93"/>
      <c r="H539" s="93"/>
      <c r="I539" s="93"/>
      <c r="J539" s="93"/>
      <c r="K539" s="93"/>
      <c r="L539" s="93"/>
    </row>
    <row r="540" customFormat="false" ht="15" hidden="false" customHeight="true" outlineLevel="0" collapsed="false">
      <c r="A540" s="94"/>
      <c r="B540" s="95"/>
      <c r="C540" s="95"/>
      <c r="D540" s="96" t="s">
        <v>122</v>
      </c>
      <c r="E540" s="97" t="s">
        <v>976</v>
      </c>
      <c r="F540" s="95"/>
      <c r="G540" s="98" t="n">
        <v>1</v>
      </c>
      <c r="H540" s="95"/>
      <c r="I540" s="95"/>
      <c r="J540" s="95"/>
      <c r="K540" s="95"/>
      <c r="L540" s="99"/>
    </row>
    <row r="541" customFormat="false" ht="27" hidden="false" customHeight="true" outlineLevel="0" collapsed="false">
      <c r="A541" s="92"/>
      <c r="C541" s="100" t="s">
        <v>172</v>
      </c>
      <c r="D541" s="93" t="s">
        <v>977</v>
      </c>
      <c r="E541" s="93"/>
      <c r="F541" s="93"/>
      <c r="G541" s="93"/>
      <c r="H541" s="93"/>
      <c r="I541" s="93"/>
      <c r="J541" s="93"/>
      <c r="K541" s="93"/>
      <c r="L541" s="93"/>
    </row>
    <row r="542" customFormat="false" ht="13.5" hidden="false" customHeight="true" outlineLevel="0" collapsed="false">
      <c r="A542" s="81" t="s">
        <v>978</v>
      </c>
      <c r="B542" s="84" t="s">
        <v>118</v>
      </c>
      <c r="C542" s="84" t="s">
        <v>979</v>
      </c>
      <c r="D542" s="87" t="s">
        <v>980</v>
      </c>
      <c r="E542" s="87"/>
      <c r="F542" s="84" t="s">
        <v>305</v>
      </c>
      <c r="G542" s="88" t="n">
        <v>3.14737</v>
      </c>
      <c r="H542" s="88" t="n">
        <v>0</v>
      </c>
      <c r="I542" s="88" t="n">
        <f aca="false">G542*AO542</f>
        <v>0</v>
      </c>
      <c r="J542" s="88" t="n">
        <f aca="false">G542*AP542</f>
        <v>0</v>
      </c>
      <c r="K542" s="88" t="n">
        <f aca="false">G542*H542</f>
        <v>0</v>
      </c>
      <c r="L542" s="89" t="s">
        <v>164</v>
      </c>
      <c r="Z542" s="90" t="n">
        <f aca="false">IF(AQ542="5",BJ542,0)</f>
        <v>0</v>
      </c>
      <c r="AB542" s="90" t="n">
        <f aca="false">IF(AQ542="1",BH542,0)</f>
        <v>0</v>
      </c>
      <c r="AC542" s="90" t="n">
        <f aca="false">IF(AQ542="1",BI542,0)</f>
        <v>0</v>
      </c>
      <c r="AD542" s="90" t="n">
        <f aca="false">IF(AQ542="7",BH542,0)</f>
        <v>0</v>
      </c>
      <c r="AE542" s="90" t="n">
        <f aca="false">IF(AQ542="7",BI542,0)</f>
        <v>0</v>
      </c>
      <c r="AF542" s="90" t="n">
        <f aca="false">IF(AQ542="2",BH542,0)</f>
        <v>0</v>
      </c>
      <c r="AG542" s="90" t="n">
        <f aca="false">IF(AQ542="2",BI542,0)</f>
        <v>0</v>
      </c>
      <c r="AH542" s="90" t="n">
        <f aca="false">IF(AQ542="0",BJ542,0)</f>
        <v>0</v>
      </c>
      <c r="AI542" s="68" t="s">
        <v>118</v>
      </c>
      <c r="AJ542" s="90" t="n">
        <f aca="false">IF(AN542=0,K542,0)</f>
        <v>0</v>
      </c>
      <c r="AK542" s="90" t="n">
        <f aca="false">IF(AN542=12,K542,0)</f>
        <v>0</v>
      </c>
      <c r="AL542" s="90" t="n">
        <f aca="false">IF(AN542=21,K542,0)</f>
        <v>0</v>
      </c>
      <c r="AN542" s="90" t="n">
        <v>21</v>
      </c>
      <c r="AO542" s="90" t="n">
        <f aca="false">H542*0</f>
        <v>0</v>
      </c>
      <c r="AP542" s="90" t="n">
        <f aca="false">H542*(1-0)</f>
        <v>0</v>
      </c>
      <c r="AQ542" s="91" t="s">
        <v>143</v>
      </c>
      <c r="AV542" s="90" t="n">
        <f aca="false">AW542+AX542</f>
        <v>0</v>
      </c>
      <c r="AW542" s="90" t="n">
        <f aca="false">G542*AO542</f>
        <v>0</v>
      </c>
      <c r="AX542" s="90" t="n">
        <f aca="false">G542*AP542</f>
        <v>0</v>
      </c>
      <c r="AY542" s="91" t="s">
        <v>812</v>
      </c>
      <c r="AZ542" s="91" t="s">
        <v>598</v>
      </c>
      <c r="BA542" s="68" t="s">
        <v>128</v>
      </c>
      <c r="BC542" s="90" t="n">
        <f aca="false">AW542+AX542</f>
        <v>0</v>
      </c>
      <c r="BD542" s="90" t="n">
        <f aca="false">H542/(100-BE542)*100</f>
        <v>0</v>
      </c>
      <c r="BE542" s="90" t="n">
        <v>0</v>
      </c>
      <c r="BF542" s="90" t="n">
        <f aca="false">542</f>
        <v>542</v>
      </c>
      <c r="BH542" s="90" t="n">
        <f aca="false">G542*AO542</f>
        <v>0</v>
      </c>
      <c r="BI542" s="90" t="n">
        <f aca="false">G542*AP542</f>
        <v>0</v>
      </c>
      <c r="BJ542" s="90" t="n">
        <f aca="false">G542*H542</f>
        <v>0</v>
      </c>
      <c r="BK542" s="90"/>
      <c r="BL542" s="90" t="n">
        <v>764</v>
      </c>
      <c r="BW542" s="90" t="n">
        <v>21</v>
      </c>
    </row>
    <row r="543" customFormat="false" ht="15" hidden="false" customHeight="true" outlineLevel="0" collapsed="false">
      <c r="A543" s="81"/>
      <c r="B543" s="82" t="s">
        <v>118</v>
      </c>
      <c r="C543" s="82" t="s">
        <v>981</v>
      </c>
      <c r="D543" s="83" t="s">
        <v>982</v>
      </c>
      <c r="E543" s="83"/>
      <c r="F543" s="84" t="s">
        <v>100</v>
      </c>
      <c r="G543" s="84" t="s">
        <v>100</v>
      </c>
      <c r="H543" s="84" t="s">
        <v>100</v>
      </c>
      <c r="I543" s="85" t="n">
        <f aca="false">SUM(I544:I578)</f>
        <v>0</v>
      </c>
      <c r="J543" s="85" t="n">
        <f aca="false">SUM(J544:J578)</f>
        <v>0</v>
      </c>
      <c r="K543" s="85" t="n">
        <f aca="false">SUM(K544:K578)</f>
        <v>0</v>
      </c>
      <c r="L543" s="86"/>
      <c r="AI543" s="68" t="s">
        <v>118</v>
      </c>
      <c r="AS543" s="60" t="n">
        <f aca="false">SUM(AJ544:AJ578)</f>
        <v>0</v>
      </c>
      <c r="AT543" s="60" t="n">
        <f aca="false">SUM(AK544:AK578)</f>
        <v>0</v>
      </c>
      <c r="AU543" s="60" t="n">
        <f aca="false">SUM(AL544:AL578)</f>
        <v>0</v>
      </c>
    </row>
    <row r="544" customFormat="false" ht="13.5" hidden="false" customHeight="true" outlineLevel="0" collapsed="false">
      <c r="A544" s="81" t="s">
        <v>983</v>
      </c>
      <c r="B544" s="84" t="s">
        <v>118</v>
      </c>
      <c r="C544" s="84" t="s">
        <v>984</v>
      </c>
      <c r="D544" s="87" t="s">
        <v>985</v>
      </c>
      <c r="E544" s="87"/>
      <c r="F544" s="84" t="s">
        <v>194</v>
      </c>
      <c r="G544" s="88" t="n">
        <v>347.41</v>
      </c>
      <c r="H544" s="88" t="n">
        <v>0</v>
      </c>
      <c r="I544" s="88" t="n">
        <f aca="false">G544*AO544</f>
        <v>0</v>
      </c>
      <c r="J544" s="88" t="n">
        <f aca="false">G544*AP544</f>
        <v>0</v>
      </c>
      <c r="K544" s="88" t="n">
        <f aca="false">G544*H544</f>
        <v>0</v>
      </c>
      <c r="L544" s="89" t="s">
        <v>164</v>
      </c>
      <c r="Z544" s="90" t="n">
        <f aca="false">IF(AQ544="5",BJ544,0)</f>
        <v>0</v>
      </c>
      <c r="AB544" s="90" t="n">
        <f aca="false">IF(AQ544="1",BH544,0)</f>
        <v>0</v>
      </c>
      <c r="AC544" s="90" t="n">
        <f aca="false">IF(AQ544="1",BI544,0)</f>
        <v>0</v>
      </c>
      <c r="AD544" s="90" t="n">
        <f aca="false">IF(AQ544="7",BH544,0)</f>
        <v>0</v>
      </c>
      <c r="AE544" s="90" t="n">
        <f aca="false">IF(AQ544="7",BI544,0)</f>
        <v>0</v>
      </c>
      <c r="AF544" s="90" t="n">
        <f aca="false">IF(AQ544="2",BH544,0)</f>
        <v>0</v>
      </c>
      <c r="AG544" s="90" t="n">
        <f aca="false">IF(AQ544="2",BI544,0)</f>
        <v>0</v>
      </c>
      <c r="AH544" s="90" t="n">
        <f aca="false">IF(AQ544="0",BJ544,0)</f>
        <v>0</v>
      </c>
      <c r="AI544" s="68" t="s">
        <v>118</v>
      </c>
      <c r="AJ544" s="90" t="n">
        <f aca="false">IF(AN544=0,K544,0)</f>
        <v>0</v>
      </c>
      <c r="AK544" s="90" t="n">
        <f aca="false">IF(AN544=12,K544,0)</f>
        <v>0</v>
      </c>
      <c r="AL544" s="90" t="n">
        <f aca="false">IF(AN544=21,K544,0)</f>
        <v>0</v>
      </c>
      <c r="AN544" s="90" t="n">
        <v>21</v>
      </c>
      <c r="AO544" s="90" t="n">
        <f aca="false">H544*0</f>
        <v>0</v>
      </c>
      <c r="AP544" s="90" t="n">
        <f aca="false">H544*(1-0)</f>
        <v>0</v>
      </c>
      <c r="AQ544" s="91" t="s">
        <v>149</v>
      </c>
      <c r="AV544" s="90" t="n">
        <f aca="false">AW544+AX544</f>
        <v>0</v>
      </c>
      <c r="AW544" s="90" t="n">
        <f aca="false">G544*AO544</f>
        <v>0</v>
      </c>
      <c r="AX544" s="90" t="n">
        <f aca="false">G544*AP544</f>
        <v>0</v>
      </c>
      <c r="AY544" s="91" t="s">
        <v>986</v>
      </c>
      <c r="AZ544" s="91" t="s">
        <v>598</v>
      </c>
      <c r="BA544" s="68" t="s">
        <v>128</v>
      </c>
      <c r="BC544" s="90" t="n">
        <f aca="false">AW544+AX544</f>
        <v>0</v>
      </c>
      <c r="BD544" s="90" t="n">
        <f aca="false">H544/(100-BE544)*100</f>
        <v>0</v>
      </c>
      <c r="BE544" s="90" t="n">
        <v>0</v>
      </c>
      <c r="BF544" s="90" t="n">
        <f aca="false">544</f>
        <v>544</v>
      </c>
      <c r="BH544" s="90" t="n">
        <f aca="false">G544*AO544</f>
        <v>0</v>
      </c>
      <c r="BI544" s="90" t="n">
        <f aca="false">G544*AP544</f>
        <v>0</v>
      </c>
      <c r="BJ544" s="90" t="n">
        <f aca="false">G544*H544</f>
        <v>0</v>
      </c>
      <c r="BK544" s="90"/>
      <c r="BL544" s="90" t="n">
        <v>765</v>
      </c>
      <c r="BW544" s="90" t="n">
        <v>21</v>
      </c>
    </row>
    <row r="545" customFormat="false" ht="13.5" hidden="false" customHeight="true" outlineLevel="0" collapsed="false">
      <c r="A545" s="92"/>
      <c r="D545" s="93" t="s">
        <v>987</v>
      </c>
      <c r="E545" s="93"/>
      <c r="F545" s="93"/>
      <c r="G545" s="93"/>
      <c r="H545" s="93"/>
      <c r="I545" s="93"/>
      <c r="J545" s="93"/>
      <c r="K545" s="93"/>
      <c r="L545" s="93"/>
    </row>
    <row r="546" customFormat="false" ht="15" hidden="false" customHeight="true" outlineLevel="0" collapsed="false">
      <c r="A546" s="94"/>
      <c r="B546" s="95"/>
      <c r="C546" s="95"/>
      <c r="D546" s="96" t="s">
        <v>829</v>
      </c>
      <c r="E546" s="97" t="s">
        <v>988</v>
      </c>
      <c r="F546" s="95"/>
      <c r="G546" s="98" t="n">
        <v>336.06</v>
      </c>
      <c r="H546" s="95"/>
      <c r="I546" s="95"/>
      <c r="J546" s="95"/>
      <c r="K546" s="95"/>
      <c r="L546" s="99"/>
    </row>
    <row r="547" customFormat="false" ht="15" hidden="false" customHeight="true" outlineLevel="0" collapsed="false">
      <c r="A547" s="94"/>
      <c r="B547" s="95"/>
      <c r="C547" s="95"/>
      <c r="D547" s="96" t="s">
        <v>989</v>
      </c>
      <c r="E547" s="97" t="s">
        <v>990</v>
      </c>
      <c r="F547" s="95"/>
      <c r="G547" s="98" t="n">
        <v>11.35</v>
      </c>
      <c r="H547" s="95"/>
      <c r="I547" s="95"/>
      <c r="J547" s="95"/>
      <c r="K547" s="95"/>
      <c r="L547" s="99"/>
    </row>
    <row r="548" customFormat="false" ht="13.5" hidden="false" customHeight="true" outlineLevel="0" collapsed="false">
      <c r="A548" s="81" t="s">
        <v>991</v>
      </c>
      <c r="B548" s="84" t="s">
        <v>118</v>
      </c>
      <c r="C548" s="84" t="s">
        <v>992</v>
      </c>
      <c r="D548" s="87" t="s">
        <v>993</v>
      </c>
      <c r="E548" s="87"/>
      <c r="F548" s="84" t="s">
        <v>194</v>
      </c>
      <c r="G548" s="88" t="n">
        <v>154.142</v>
      </c>
      <c r="H548" s="88" t="n">
        <v>0</v>
      </c>
      <c r="I548" s="88" t="n">
        <f aca="false">G548*AO548</f>
        <v>0</v>
      </c>
      <c r="J548" s="88" t="n">
        <f aca="false">G548*AP548</f>
        <v>0</v>
      </c>
      <c r="K548" s="88" t="n">
        <f aca="false">G548*H548</f>
        <v>0</v>
      </c>
      <c r="L548" s="89" t="s">
        <v>164</v>
      </c>
      <c r="Z548" s="90" t="n">
        <f aca="false">IF(AQ548="5",BJ548,0)</f>
        <v>0</v>
      </c>
      <c r="AB548" s="90" t="n">
        <f aca="false">IF(AQ548="1",BH548,0)</f>
        <v>0</v>
      </c>
      <c r="AC548" s="90" t="n">
        <f aca="false">IF(AQ548="1",BI548,0)</f>
        <v>0</v>
      </c>
      <c r="AD548" s="90" t="n">
        <f aca="false">IF(AQ548="7",BH548,0)</f>
        <v>0</v>
      </c>
      <c r="AE548" s="90" t="n">
        <f aca="false">IF(AQ548="7",BI548,0)</f>
        <v>0</v>
      </c>
      <c r="AF548" s="90" t="n">
        <f aca="false">IF(AQ548="2",BH548,0)</f>
        <v>0</v>
      </c>
      <c r="AG548" s="90" t="n">
        <f aca="false">IF(AQ548="2",BI548,0)</f>
        <v>0</v>
      </c>
      <c r="AH548" s="90" t="n">
        <f aca="false">IF(AQ548="0",BJ548,0)</f>
        <v>0</v>
      </c>
      <c r="AI548" s="68" t="s">
        <v>118</v>
      </c>
      <c r="AJ548" s="90" t="n">
        <f aca="false">IF(AN548=0,K548,0)</f>
        <v>0</v>
      </c>
      <c r="AK548" s="90" t="n">
        <f aca="false">IF(AN548=12,K548,0)</f>
        <v>0</v>
      </c>
      <c r="AL548" s="90" t="n">
        <f aca="false">IF(AN548=21,K548,0)</f>
        <v>0</v>
      </c>
      <c r="AN548" s="90" t="n">
        <v>21</v>
      </c>
      <c r="AO548" s="90" t="n">
        <f aca="false">H548*0</f>
        <v>0</v>
      </c>
      <c r="AP548" s="90" t="n">
        <f aca="false">H548*(1-0)</f>
        <v>0</v>
      </c>
      <c r="AQ548" s="91" t="s">
        <v>149</v>
      </c>
      <c r="AV548" s="90" t="n">
        <f aca="false">AW548+AX548</f>
        <v>0</v>
      </c>
      <c r="AW548" s="90" t="n">
        <f aca="false">G548*AO548</f>
        <v>0</v>
      </c>
      <c r="AX548" s="90" t="n">
        <f aca="false">G548*AP548</f>
        <v>0</v>
      </c>
      <c r="AY548" s="91" t="s">
        <v>986</v>
      </c>
      <c r="AZ548" s="91" t="s">
        <v>598</v>
      </c>
      <c r="BA548" s="68" t="s">
        <v>128</v>
      </c>
      <c r="BC548" s="90" t="n">
        <f aca="false">AW548+AX548</f>
        <v>0</v>
      </c>
      <c r="BD548" s="90" t="n">
        <f aca="false">H548/(100-BE548)*100</f>
        <v>0</v>
      </c>
      <c r="BE548" s="90" t="n">
        <v>0</v>
      </c>
      <c r="BF548" s="90" t="n">
        <f aca="false">548</f>
        <v>548</v>
      </c>
      <c r="BH548" s="90" t="n">
        <f aca="false">G548*AO548</f>
        <v>0</v>
      </c>
      <c r="BI548" s="90" t="n">
        <f aca="false">G548*AP548</f>
        <v>0</v>
      </c>
      <c r="BJ548" s="90" t="n">
        <f aca="false">G548*H548</f>
        <v>0</v>
      </c>
      <c r="BK548" s="90"/>
      <c r="BL548" s="90" t="n">
        <v>765</v>
      </c>
      <c r="BW548" s="90" t="n">
        <v>21</v>
      </c>
    </row>
    <row r="549" customFormat="false" ht="15" hidden="false" customHeight="true" outlineLevel="0" collapsed="false">
      <c r="A549" s="94"/>
      <c r="B549" s="95"/>
      <c r="C549" s="95"/>
      <c r="D549" s="96" t="s">
        <v>450</v>
      </c>
      <c r="E549" s="97" t="s">
        <v>994</v>
      </c>
      <c r="F549" s="95"/>
      <c r="G549" s="98" t="n">
        <v>154.142</v>
      </c>
      <c r="H549" s="95"/>
      <c r="I549" s="95"/>
      <c r="J549" s="95"/>
      <c r="K549" s="95"/>
      <c r="L549" s="99"/>
    </row>
    <row r="550" customFormat="false" ht="13.5" hidden="false" customHeight="true" outlineLevel="0" collapsed="false">
      <c r="A550" s="81" t="s">
        <v>995</v>
      </c>
      <c r="B550" s="84" t="s">
        <v>118</v>
      </c>
      <c r="C550" s="84" t="s">
        <v>996</v>
      </c>
      <c r="D550" s="87" t="s">
        <v>997</v>
      </c>
      <c r="E550" s="87"/>
      <c r="F550" s="84" t="s">
        <v>194</v>
      </c>
      <c r="G550" s="88" t="n">
        <v>154.142</v>
      </c>
      <c r="H550" s="88" t="n">
        <v>0</v>
      </c>
      <c r="I550" s="88" t="n">
        <f aca="false">G550*AO550</f>
        <v>0</v>
      </c>
      <c r="J550" s="88" t="n">
        <f aca="false">G550*AP550</f>
        <v>0</v>
      </c>
      <c r="K550" s="88" t="n">
        <f aca="false">G550*H550</f>
        <v>0</v>
      </c>
      <c r="L550" s="89" t="s">
        <v>164</v>
      </c>
      <c r="Z550" s="90" t="n">
        <f aca="false">IF(AQ550="5",BJ550,0)</f>
        <v>0</v>
      </c>
      <c r="AB550" s="90" t="n">
        <f aca="false">IF(AQ550="1",BH550,0)</f>
        <v>0</v>
      </c>
      <c r="AC550" s="90" t="n">
        <f aca="false">IF(AQ550="1",BI550,0)</f>
        <v>0</v>
      </c>
      <c r="AD550" s="90" t="n">
        <f aca="false">IF(AQ550="7",BH550,0)</f>
        <v>0</v>
      </c>
      <c r="AE550" s="90" t="n">
        <f aca="false">IF(AQ550="7",BI550,0)</f>
        <v>0</v>
      </c>
      <c r="AF550" s="90" t="n">
        <f aca="false">IF(AQ550="2",BH550,0)</f>
        <v>0</v>
      </c>
      <c r="AG550" s="90" t="n">
        <f aca="false">IF(AQ550="2",BI550,0)</f>
        <v>0</v>
      </c>
      <c r="AH550" s="90" t="n">
        <f aca="false">IF(AQ550="0",BJ550,0)</f>
        <v>0</v>
      </c>
      <c r="AI550" s="68" t="s">
        <v>118</v>
      </c>
      <c r="AJ550" s="90" t="n">
        <f aca="false">IF(AN550=0,K550,0)</f>
        <v>0</v>
      </c>
      <c r="AK550" s="90" t="n">
        <f aca="false">IF(AN550=12,K550,0)</f>
        <v>0</v>
      </c>
      <c r="AL550" s="90" t="n">
        <f aca="false">IF(AN550=21,K550,0)</f>
        <v>0</v>
      </c>
      <c r="AN550" s="90" t="n">
        <v>21</v>
      </c>
      <c r="AO550" s="90" t="n">
        <f aca="false">H550*0</f>
        <v>0</v>
      </c>
      <c r="AP550" s="90" t="n">
        <f aca="false">H550*(1-0)</f>
        <v>0</v>
      </c>
      <c r="AQ550" s="91" t="s">
        <v>149</v>
      </c>
      <c r="AV550" s="90" t="n">
        <f aca="false">AW550+AX550</f>
        <v>0</v>
      </c>
      <c r="AW550" s="90" t="n">
        <f aca="false">G550*AO550</f>
        <v>0</v>
      </c>
      <c r="AX550" s="90" t="n">
        <f aca="false">G550*AP550</f>
        <v>0</v>
      </c>
      <c r="AY550" s="91" t="s">
        <v>986</v>
      </c>
      <c r="AZ550" s="91" t="s">
        <v>598</v>
      </c>
      <c r="BA550" s="68" t="s">
        <v>128</v>
      </c>
      <c r="BC550" s="90" t="n">
        <f aca="false">AW550+AX550</f>
        <v>0</v>
      </c>
      <c r="BD550" s="90" t="n">
        <f aca="false">H550/(100-BE550)*100</f>
        <v>0</v>
      </c>
      <c r="BE550" s="90" t="n">
        <v>0</v>
      </c>
      <c r="BF550" s="90" t="n">
        <f aca="false">550</f>
        <v>550</v>
      </c>
      <c r="BH550" s="90" t="n">
        <f aca="false">G550*AO550</f>
        <v>0</v>
      </c>
      <c r="BI550" s="90" t="n">
        <f aca="false">G550*AP550</f>
        <v>0</v>
      </c>
      <c r="BJ550" s="90" t="n">
        <f aca="false">G550*H550</f>
        <v>0</v>
      </c>
      <c r="BK550" s="90"/>
      <c r="BL550" s="90" t="n">
        <v>765</v>
      </c>
      <c r="BW550" s="90" t="n">
        <v>21</v>
      </c>
    </row>
    <row r="551" customFormat="false" ht="15" hidden="false" customHeight="true" outlineLevel="0" collapsed="false">
      <c r="A551" s="94"/>
      <c r="B551" s="95"/>
      <c r="C551" s="95"/>
      <c r="D551" s="96" t="s">
        <v>450</v>
      </c>
      <c r="E551" s="97" t="s">
        <v>994</v>
      </c>
      <c r="F551" s="95"/>
      <c r="G551" s="98" t="n">
        <v>154.142</v>
      </c>
      <c r="H551" s="95"/>
      <c r="I551" s="95"/>
      <c r="J551" s="95"/>
      <c r="K551" s="95"/>
      <c r="L551" s="99"/>
    </row>
    <row r="552" customFormat="false" ht="13.5" hidden="false" customHeight="true" outlineLevel="0" collapsed="false">
      <c r="A552" s="81" t="s">
        <v>998</v>
      </c>
      <c r="B552" s="84" t="s">
        <v>118</v>
      </c>
      <c r="C552" s="84" t="s">
        <v>999</v>
      </c>
      <c r="D552" s="87" t="s">
        <v>1000</v>
      </c>
      <c r="E552" s="87"/>
      <c r="F552" s="84" t="s">
        <v>194</v>
      </c>
      <c r="G552" s="88" t="n">
        <v>265.628</v>
      </c>
      <c r="H552" s="88" t="n">
        <v>0</v>
      </c>
      <c r="I552" s="88" t="n">
        <f aca="false">G552*AO552</f>
        <v>0</v>
      </c>
      <c r="J552" s="88" t="n">
        <f aca="false">G552*AP552</f>
        <v>0</v>
      </c>
      <c r="K552" s="88" t="n">
        <f aca="false">G552*H552</f>
        <v>0</v>
      </c>
      <c r="L552" s="89" t="s">
        <v>164</v>
      </c>
      <c r="Z552" s="90" t="n">
        <f aca="false">IF(AQ552="5",BJ552,0)</f>
        <v>0</v>
      </c>
      <c r="AB552" s="90" t="n">
        <f aca="false">IF(AQ552="1",BH552,0)</f>
        <v>0</v>
      </c>
      <c r="AC552" s="90" t="n">
        <f aca="false">IF(AQ552="1",BI552,0)</f>
        <v>0</v>
      </c>
      <c r="AD552" s="90" t="n">
        <f aca="false">IF(AQ552="7",BH552,0)</f>
        <v>0</v>
      </c>
      <c r="AE552" s="90" t="n">
        <f aca="false">IF(AQ552="7",BI552,0)</f>
        <v>0</v>
      </c>
      <c r="AF552" s="90" t="n">
        <f aca="false">IF(AQ552="2",BH552,0)</f>
        <v>0</v>
      </c>
      <c r="AG552" s="90" t="n">
        <f aca="false">IF(AQ552="2",BI552,0)</f>
        <v>0</v>
      </c>
      <c r="AH552" s="90" t="n">
        <f aca="false">IF(AQ552="0",BJ552,0)</f>
        <v>0</v>
      </c>
      <c r="AI552" s="68" t="s">
        <v>118</v>
      </c>
      <c r="AJ552" s="90" t="n">
        <f aca="false">IF(AN552=0,K552,0)</f>
        <v>0</v>
      </c>
      <c r="AK552" s="90" t="n">
        <f aca="false">IF(AN552=12,K552,0)</f>
        <v>0</v>
      </c>
      <c r="AL552" s="90" t="n">
        <f aca="false">IF(AN552=21,K552,0)</f>
        <v>0</v>
      </c>
      <c r="AN552" s="90" t="n">
        <v>21</v>
      </c>
      <c r="AO552" s="90" t="n">
        <f aca="false">H552*0.097669276877144</f>
        <v>0</v>
      </c>
      <c r="AP552" s="90" t="n">
        <f aca="false">H552*(1-0.097669276877144)</f>
        <v>0</v>
      </c>
      <c r="AQ552" s="91" t="s">
        <v>149</v>
      </c>
      <c r="AV552" s="90" t="n">
        <f aca="false">AW552+AX552</f>
        <v>0</v>
      </c>
      <c r="AW552" s="90" t="n">
        <f aca="false">G552*AO552</f>
        <v>0</v>
      </c>
      <c r="AX552" s="90" t="n">
        <f aca="false">G552*AP552</f>
        <v>0</v>
      </c>
      <c r="AY552" s="91" t="s">
        <v>986</v>
      </c>
      <c r="AZ552" s="91" t="s">
        <v>598</v>
      </c>
      <c r="BA552" s="68" t="s">
        <v>128</v>
      </c>
      <c r="BC552" s="90" t="n">
        <f aca="false">AW552+AX552</f>
        <v>0</v>
      </c>
      <c r="BD552" s="90" t="n">
        <f aca="false">H552/(100-BE552)*100</f>
        <v>0</v>
      </c>
      <c r="BE552" s="90" t="n">
        <v>0</v>
      </c>
      <c r="BF552" s="90" t="n">
        <f aca="false">552</f>
        <v>552</v>
      </c>
      <c r="BH552" s="90" t="n">
        <f aca="false">G552*AO552</f>
        <v>0</v>
      </c>
      <c r="BI552" s="90" t="n">
        <f aca="false">G552*AP552</f>
        <v>0</v>
      </c>
      <c r="BJ552" s="90" t="n">
        <f aca="false">G552*H552</f>
        <v>0</v>
      </c>
      <c r="BK552" s="90"/>
      <c r="BL552" s="90" t="n">
        <v>765</v>
      </c>
      <c r="BW552" s="90" t="n">
        <v>21</v>
      </c>
    </row>
    <row r="553" customFormat="false" ht="15" hidden="false" customHeight="true" outlineLevel="0" collapsed="false">
      <c r="A553" s="94"/>
      <c r="B553" s="95"/>
      <c r="C553" s="95"/>
      <c r="D553" s="96" t="s">
        <v>539</v>
      </c>
      <c r="E553" s="97" t="s">
        <v>1001</v>
      </c>
      <c r="F553" s="95"/>
      <c r="G553" s="98" t="n">
        <v>265.628</v>
      </c>
      <c r="H553" s="95"/>
      <c r="I553" s="95"/>
      <c r="J553" s="95"/>
      <c r="K553" s="95"/>
      <c r="L553" s="99"/>
    </row>
    <row r="554" customFormat="false" ht="27" hidden="false" customHeight="true" outlineLevel="0" collapsed="false">
      <c r="A554" s="92"/>
      <c r="C554" s="100" t="s">
        <v>172</v>
      </c>
      <c r="D554" s="93" t="s">
        <v>1002</v>
      </c>
      <c r="E554" s="93"/>
      <c r="F554" s="93"/>
      <c r="G554" s="93"/>
      <c r="H554" s="93"/>
      <c r="I554" s="93"/>
      <c r="J554" s="93"/>
      <c r="K554" s="93"/>
      <c r="L554" s="93"/>
    </row>
    <row r="555" customFormat="false" ht="13.5" hidden="false" customHeight="true" outlineLevel="0" collapsed="false">
      <c r="A555" s="101" t="s">
        <v>1003</v>
      </c>
      <c r="B555" s="102" t="s">
        <v>118</v>
      </c>
      <c r="C555" s="102" t="s">
        <v>1004</v>
      </c>
      <c r="D555" s="103" t="s">
        <v>1005</v>
      </c>
      <c r="E555" s="103"/>
      <c r="F555" s="102" t="s">
        <v>194</v>
      </c>
      <c r="G555" s="104" t="n">
        <v>318.7536</v>
      </c>
      <c r="H555" s="104" t="n">
        <v>0</v>
      </c>
      <c r="I555" s="104" t="n">
        <f aca="false">G555*AO555</f>
        <v>0</v>
      </c>
      <c r="J555" s="104" t="n">
        <f aca="false">G555*AP555</f>
        <v>0</v>
      </c>
      <c r="K555" s="104" t="n">
        <f aca="false">G555*H555</f>
        <v>0</v>
      </c>
      <c r="L555" s="105" t="s">
        <v>164</v>
      </c>
      <c r="Z555" s="90" t="n">
        <f aca="false">IF(AQ555="5",BJ555,0)</f>
        <v>0</v>
      </c>
      <c r="AB555" s="90" t="n">
        <f aca="false">IF(AQ555="1",BH555,0)</f>
        <v>0</v>
      </c>
      <c r="AC555" s="90" t="n">
        <f aca="false">IF(AQ555="1",BI555,0)</f>
        <v>0</v>
      </c>
      <c r="AD555" s="90" t="n">
        <f aca="false">IF(AQ555="7",BH555,0)</f>
        <v>0</v>
      </c>
      <c r="AE555" s="90" t="n">
        <f aca="false">IF(AQ555="7",BI555,0)</f>
        <v>0</v>
      </c>
      <c r="AF555" s="90" t="n">
        <f aca="false">IF(AQ555="2",BH555,0)</f>
        <v>0</v>
      </c>
      <c r="AG555" s="90" t="n">
        <f aca="false">IF(AQ555="2",BI555,0)</f>
        <v>0</v>
      </c>
      <c r="AH555" s="90" t="n">
        <f aca="false">IF(AQ555="0",BJ555,0)</f>
        <v>0</v>
      </c>
      <c r="AI555" s="68" t="s">
        <v>118</v>
      </c>
      <c r="AJ555" s="106" t="n">
        <f aca="false">IF(AN555=0,K555,0)</f>
        <v>0</v>
      </c>
      <c r="AK555" s="106" t="n">
        <f aca="false">IF(AN555=12,K555,0)</f>
        <v>0</v>
      </c>
      <c r="AL555" s="106" t="n">
        <f aca="false">IF(AN555=21,K555,0)</f>
        <v>0</v>
      </c>
      <c r="AN555" s="90" t="n">
        <v>21</v>
      </c>
      <c r="AO555" s="90" t="n">
        <f aca="false">H555*1</f>
        <v>0</v>
      </c>
      <c r="AP555" s="90" t="n">
        <f aca="false">H555*(1-1)</f>
        <v>0</v>
      </c>
      <c r="AQ555" s="107" t="s">
        <v>149</v>
      </c>
      <c r="AV555" s="90" t="n">
        <f aca="false">AW555+AX555</f>
        <v>0</v>
      </c>
      <c r="AW555" s="90" t="n">
        <f aca="false">G555*AO555</f>
        <v>0</v>
      </c>
      <c r="AX555" s="90" t="n">
        <f aca="false">G555*AP555</f>
        <v>0</v>
      </c>
      <c r="AY555" s="91" t="s">
        <v>986</v>
      </c>
      <c r="AZ555" s="91" t="s">
        <v>598</v>
      </c>
      <c r="BA555" s="68" t="s">
        <v>128</v>
      </c>
      <c r="BC555" s="90" t="n">
        <f aca="false">AW555+AX555</f>
        <v>0</v>
      </c>
      <c r="BD555" s="90" t="n">
        <f aca="false">H555/(100-BE555)*100</f>
        <v>0</v>
      </c>
      <c r="BE555" s="90" t="n">
        <v>0</v>
      </c>
      <c r="BF555" s="90" t="n">
        <f aca="false">555</f>
        <v>555</v>
      </c>
      <c r="BH555" s="106" t="n">
        <f aca="false">G555*AO555</f>
        <v>0</v>
      </c>
      <c r="BI555" s="106" t="n">
        <f aca="false">G555*AP555</f>
        <v>0</v>
      </c>
      <c r="BJ555" s="106" t="n">
        <f aca="false">G555*H555</f>
        <v>0</v>
      </c>
      <c r="BK555" s="106"/>
      <c r="BL555" s="90" t="n">
        <v>765</v>
      </c>
      <c r="BW555" s="90" t="n">
        <v>21</v>
      </c>
    </row>
    <row r="556" customFormat="false" ht="15" hidden="false" customHeight="true" outlineLevel="0" collapsed="false">
      <c r="A556" s="94"/>
      <c r="B556" s="95"/>
      <c r="C556" s="95"/>
      <c r="D556" s="96" t="s">
        <v>539</v>
      </c>
      <c r="E556" s="97" t="s">
        <v>1006</v>
      </c>
      <c r="F556" s="95"/>
      <c r="G556" s="98" t="n">
        <v>265.628</v>
      </c>
      <c r="H556" s="95"/>
      <c r="I556" s="95"/>
      <c r="J556" s="95"/>
      <c r="K556" s="95"/>
      <c r="L556" s="99"/>
    </row>
    <row r="557" customFormat="false" ht="15" hidden="false" customHeight="true" outlineLevel="0" collapsed="false">
      <c r="A557" s="94"/>
      <c r="B557" s="95"/>
      <c r="C557" s="95"/>
      <c r="D557" s="96" t="s">
        <v>1007</v>
      </c>
      <c r="E557" s="97"/>
      <c r="F557" s="95"/>
      <c r="G557" s="98" t="n">
        <v>53.1256</v>
      </c>
      <c r="H557" s="95"/>
      <c r="I557" s="95"/>
      <c r="J557" s="95"/>
      <c r="K557" s="95"/>
      <c r="L557" s="99"/>
    </row>
    <row r="558" customFormat="false" ht="40.5" hidden="false" customHeight="true" outlineLevel="0" collapsed="false">
      <c r="A558" s="92"/>
      <c r="C558" s="100" t="s">
        <v>172</v>
      </c>
      <c r="D558" s="93" t="s">
        <v>1008</v>
      </c>
      <c r="E558" s="93"/>
      <c r="F558" s="93"/>
      <c r="G558" s="93"/>
      <c r="H558" s="93"/>
      <c r="I558" s="93"/>
      <c r="J558" s="93"/>
      <c r="K558" s="93"/>
      <c r="L558" s="93"/>
    </row>
    <row r="559" customFormat="false" ht="13.5" hidden="false" customHeight="true" outlineLevel="0" collapsed="false">
      <c r="A559" s="81" t="s">
        <v>1009</v>
      </c>
      <c r="B559" s="84" t="s">
        <v>118</v>
      </c>
      <c r="C559" s="84" t="s">
        <v>1010</v>
      </c>
      <c r="D559" s="87" t="s">
        <v>1011</v>
      </c>
      <c r="E559" s="87"/>
      <c r="F559" s="84" t="s">
        <v>194</v>
      </c>
      <c r="G559" s="88" t="n">
        <v>265.628</v>
      </c>
      <c r="H559" s="88" t="n">
        <v>0</v>
      </c>
      <c r="I559" s="88" t="n">
        <f aca="false">G559*AO559</f>
        <v>0</v>
      </c>
      <c r="J559" s="88" t="n">
        <f aca="false">G559*AP559</f>
        <v>0</v>
      </c>
      <c r="K559" s="88" t="n">
        <f aca="false">G559*H559</f>
        <v>0</v>
      </c>
      <c r="L559" s="89" t="s">
        <v>164</v>
      </c>
      <c r="Z559" s="90" t="n">
        <f aca="false">IF(AQ559="5",BJ559,0)</f>
        <v>0</v>
      </c>
      <c r="AB559" s="90" t="n">
        <f aca="false">IF(AQ559="1",BH559,0)</f>
        <v>0</v>
      </c>
      <c r="AC559" s="90" t="n">
        <f aca="false">IF(AQ559="1",BI559,0)</f>
        <v>0</v>
      </c>
      <c r="AD559" s="90" t="n">
        <f aca="false">IF(AQ559="7",BH559,0)</f>
        <v>0</v>
      </c>
      <c r="AE559" s="90" t="n">
        <f aca="false">IF(AQ559="7",BI559,0)</f>
        <v>0</v>
      </c>
      <c r="AF559" s="90" t="n">
        <f aca="false">IF(AQ559="2",BH559,0)</f>
        <v>0</v>
      </c>
      <c r="AG559" s="90" t="n">
        <f aca="false">IF(AQ559="2",BI559,0)</f>
        <v>0</v>
      </c>
      <c r="AH559" s="90" t="n">
        <f aca="false">IF(AQ559="0",BJ559,0)</f>
        <v>0</v>
      </c>
      <c r="AI559" s="68" t="s">
        <v>118</v>
      </c>
      <c r="AJ559" s="90" t="n">
        <f aca="false">IF(AN559=0,K559,0)</f>
        <v>0</v>
      </c>
      <c r="AK559" s="90" t="n">
        <f aca="false">IF(AN559=12,K559,0)</f>
        <v>0</v>
      </c>
      <c r="AL559" s="90" t="n">
        <f aca="false">IF(AN559=21,K559,0)</f>
        <v>0</v>
      </c>
      <c r="AN559" s="90" t="n">
        <v>21</v>
      </c>
      <c r="AO559" s="90" t="n">
        <f aca="false">H559*0</f>
        <v>0</v>
      </c>
      <c r="AP559" s="90" t="n">
        <f aca="false">H559*(1-0)</f>
        <v>0</v>
      </c>
      <c r="AQ559" s="91" t="s">
        <v>149</v>
      </c>
      <c r="AV559" s="90" t="n">
        <f aca="false">AW559+AX559</f>
        <v>0</v>
      </c>
      <c r="AW559" s="90" t="n">
        <f aca="false">G559*AO559</f>
        <v>0</v>
      </c>
      <c r="AX559" s="90" t="n">
        <f aca="false">G559*AP559</f>
        <v>0</v>
      </c>
      <c r="AY559" s="91" t="s">
        <v>986</v>
      </c>
      <c r="AZ559" s="91" t="s">
        <v>598</v>
      </c>
      <c r="BA559" s="68" t="s">
        <v>128</v>
      </c>
      <c r="BC559" s="90" t="n">
        <f aca="false">AW559+AX559</f>
        <v>0</v>
      </c>
      <c r="BD559" s="90" t="n">
        <f aca="false">H559/(100-BE559)*100</f>
        <v>0</v>
      </c>
      <c r="BE559" s="90" t="n">
        <v>0</v>
      </c>
      <c r="BF559" s="90" t="n">
        <f aca="false">559</f>
        <v>559</v>
      </c>
      <c r="BH559" s="90" t="n">
        <f aca="false">G559*AO559</f>
        <v>0</v>
      </c>
      <c r="BI559" s="90" t="n">
        <f aca="false">G559*AP559</f>
        <v>0</v>
      </c>
      <c r="BJ559" s="90" t="n">
        <f aca="false">G559*H559</f>
        <v>0</v>
      </c>
      <c r="BK559" s="90"/>
      <c r="BL559" s="90" t="n">
        <v>765</v>
      </c>
      <c r="BW559" s="90" t="n">
        <v>21</v>
      </c>
    </row>
    <row r="560" customFormat="false" ht="15" hidden="false" customHeight="true" outlineLevel="0" collapsed="false">
      <c r="A560" s="94"/>
      <c r="B560" s="95"/>
      <c r="C560" s="95"/>
      <c r="D560" s="96" t="s">
        <v>539</v>
      </c>
      <c r="E560" s="97" t="s">
        <v>1012</v>
      </c>
      <c r="F560" s="95"/>
      <c r="G560" s="98" t="n">
        <v>265.628</v>
      </c>
      <c r="H560" s="95"/>
      <c r="I560" s="95"/>
      <c r="J560" s="95"/>
      <c r="K560" s="95"/>
      <c r="L560" s="99"/>
    </row>
    <row r="561" customFormat="false" ht="13.5" hidden="false" customHeight="true" outlineLevel="0" collapsed="false">
      <c r="A561" s="92"/>
      <c r="C561" s="100" t="s">
        <v>172</v>
      </c>
      <c r="D561" s="93" t="s">
        <v>1013</v>
      </c>
      <c r="E561" s="93"/>
      <c r="F561" s="93"/>
      <c r="G561" s="93"/>
      <c r="H561" s="93"/>
      <c r="I561" s="93"/>
      <c r="J561" s="93"/>
      <c r="K561" s="93"/>
      <c r="L561" s="93"/>
    </row>
    <row r="562" customFormat="false" ht="13.5" hidden="false" customHeight="true" outlineLevel="0" collapsed="false">
      <c r="A562" s="81" t="s">
        <v>1014</v>
      </c>
      <c r="B562" s="84" t="s">
        <v>118</v>
      </c>
      <c r="C562" s="84" t="s">
        <v>1015</v>
      </c>
      <c r="D562" s="87" t="s">
        <v>1016</v>
      </c>
      <c r="E562" s="87"/>
      <c r="F562" s="84" t="s">
        <v>455</v>
      </c>
      <c r="G562" s="88" t="n">
        <v>93.25</v>
      </c>
      <c r="H562" s="88" t="n">
        <v>0</v>
      </c>
      <c r="I562" s="88" t="n">
        <f aca="false">G562*AO562</f>
        <v>0</v>
      </c>
      <c r="J562" s="88" t="n">
        <f aca="false">G562*AP562</f>
        <v>0</v>
      </c>
      <c r="K562" s="88" t="n">
        <f aca="false">G562*H562</f>
        <v>0</v>
      </c>
      <c r="L562" s="89" t="s">
        <v>164</v>
      </c>
      <c r="Z562" s="90" t="n">
        <f aca="false">IF(AQ562="5",BJ562,0)</f>
        <v>0</v>
      </c>
      <c r="AB562" s="90" t="n">
        <f aca="false">IF(AQ562="1",BH562,0)</f>
        <v>0</v>
      </c>
      <c r="AC562" s="90" t="n">
        <f aca="false">IF(AQ562="1",BI562,0)</f>
        <v>0</v>
      </c>
      <c r="AD562" s="90" t="n">
        <f aca="false">IF(AQ562="7",BH562,0)</f>
        <v>0</v>
      </c>
      <c r="AE562" s="90" t="n">
        <f aca="false">IF(AQ562="7",BI562,0)</f>
        <v>0</v>
      </c>
      <c r="AF562" s="90" t="n">
        <f aca="false">IF(AQ562="2",BH562,0)</f>
        <v>0</v>
      </c>
      <c r="AG562" s="90" t="n">
        <f aca="false">IF(AQ562="2",BI562,0)</f>
        <v>0</v>
      </c>
      <c r="AH562" s="90" t="n">
        <f aca="false">IF(AQ562="0",BJ562,0)</f>
        <v>0</v>
      </c>
      <c r="AI562" s="68" t="s">
        <v>118</v>
      </c>
      <c r="AJ562" s="90" t="n">
        <f aca="false">IF(AN562=0,K562,0)</f>
        <v>0</v>
      </c>
      <c r="AK562" s="90" t="n">
        <f aca="false">IF(AN562=12,K562,0)</f>
        <v>0</v>
      </c>
      <c r="AL562" s="90" t="n">
        <f aca="false">IF(AN562=21,K562,0)</f>
        <v>0</v>
      </c>
      <c r="AN562" s="90" t="n">
        <v>21</v>
      </c>
      <c r="AO562" s="90" t="n">
        <f aca="false">H562*0.307024055396988</f>
        <v>0</v>
      </c>
      <c r="AP562" s="90" t="n">
        <f aca="false">H562*(1-0.307024055396988)</f>
        <v>0</v>
      </c>
      <c r="AQ562" s="91" t="s">
        <v>149</v>
      </c>
      <c r="AV562" s="90" t="n">
        <f aca="false">AW562+AX562</f>
        <v>0</v>
      </c>
      <c r="AW562" s="90" t="n">
        <f aca="false">G562*AO562</f>
        <v>0</v>
      </c>
      <c r="AX562" s="90" t="n">
        <f aca="false">G562*AP562</f>
        <v>0</v>
      </c>
      <c r="AY562" s="91" t="s">
        <v>986</v>
      </c>
      <c r="AZ562" s="91" t="s">
        <v>598</v>
      </c>
      <c r="BA562" s="68" t="s">
        <v>128</v>
      </c>
      <c r="BC562" s="90" t="n">
        <f aca="false">AW562+AX562</f>
        <v>0</v>
      </c>
      <c r="BD562" s="90" t="n">
        <f aca="false">H562/(100-BE562)*100</f>
        <v>0</v>
      </c>
      <c r="BE562" s="90" t="n">
        <v>0</v>
      </c>
      <c r="BF562" s="90" t="n">
        <f aca="false">562</f>
        <v>562</v>
      </c>
      <c r="BH562" s="90" t="n">
        <f aca="false">G562*AO562</f>
        <v>0</v>
      </c>
      <c r="BI562" s="90" t="n">
        <f aca="false">G562*AP562</f>
        <v>0</v>
      </c>
      <c r="BJ562" s="90" t="n">
        <f aca="false">G562*H562</f>
        <v>0</v>
      </c>
      <c r="BK562" s="90"/>
      <c r="BL562" s="90" t="n">
        <v>765</v>
      </c>
      <c r="BW562" s="90" t="n">
        <v>21</v>
      </c>
    </row>
    <row r="563" customFormat="false" ht="15" hidden="false" customHeight="true" outlineLevel="0" collapsed="false">
      <c r="A563" s="94"/>
      <c r="B563" s="95"/>
      <c r="C563" s="95"/>
      <c r="D563" s="96" t="s">
        <v>841</v>
      </c>
      <c r="E563" s="97" t="s">
        <v>1017</v>
      </c>
      <c r="F563" s="95"/>
      <c r="G563" s="98" t="n">
        <v>20.2</v>
      </c>
      <c r="H563" s="95"/>
      <c r="I563" s="95"/>
      <c r="J563" s="95"/>
      <c r="K563" s="95"/>
      <c r="L563" s="99"/>
    </row>
    <row r="564" customFormat="false" ht="15" hidden="false" customHeight="true" outlineLevel="0" collapsed="false">
      <c r="A564" s="94"/>
      <c r="B564" s="95"/>
      <c r="C564" s="95"/>
      <c r="D564" s="96" t="s">
        <v>843</v>
      </c>
      <c r="E564" s="97" t="s">
        <v>1018</v>
      </c>
      <c r="F564" s="95"/>
      <c r="G564" s="98" t="n">
        <v>10.75</v>
      </c>
      <c r="H564" s="95"/>
      <c r="I564" s="95"/>
      <c r="J564" s="95"/>
      <c r="K564" s="95"/>
      <c r="L564" s="99"/>
    </row>
    <row r="565" customFormat="false" ht="15" hidden="false" customHeight="true" outlineLevel="0" collapsed="false">
      <c r="A565" s="94"/>
      <c r="B565" s="95"/>
      <c r="C565" s="95"/>
      <c r="D565" s="96" t="s">
        <v>845</v>
      </c>
      <c r="E565" s="97" t="s">
        <v>1019</v>
      </c>
      <c r="F565" s="95"/>
      <c r="G565" s="98" t="n">
        <v>13.25</v>
      </c>
      <c r="H565" s="95"/>
      <c r="I565" s="95"/>
      <c r="J565" s="95"/>
      <c r="K565" s="95"/>
      <c r="L565" s="99"/>
    </row>
    <row r="566" customFormat="false" ht="15" hidden="false" customHeight="true" outlineLevel="0" collapsed="false">
      <c r="A566" s="94"/>
      <c r="B566" s="95"/>
      <c r="C566" s="95"/>
      <c r="D566" s="96" t="s">
        <v>847</v>
      </c>
      <c r="E566" s="97" t="s">
        <v>1020</v>
      </c>
      <c r="F566" s="95"/>
      <c r="G566" s="98" t="n">
        <v>2.65</v>
      </c>
      <c r="H566" s="95"/>
      <c r="I566" s="95"/>
      <c r="J566" s="95"/>
      <c r="K566" s="95"/>
      <c r="L566" s="99"/>
    </row>
    <row r="567" customFormat="false" ht="15" hidden="false" customHeight="true" outlineLevel="0" collapsed="false">
      <c r="A567" s="94"/>
      <c r="B567" s="95"/>
      <c r="C567" s="95"/>
      <c r="D567" s="96" t="s">
        <v>849</v>
      </c>
      <c r="E567" s="97" t="s">
        <v>1021</v>
      </c>
      <c r="F567" s="95"/>
      <c r="G567" s="98" t="n">
        <v>5</v>
      </c>
      <c r="H567" s="95"/>
      <c r="I567" s="95"/>
      <c r="J567" s="95"/>
      <c r="K567" s="95"/>
      <c r="L567" s="99"/>
    </row>
    <row r="568" customFormat="false" ht="15" hidden="false" customHeight="true" outlineLevel="0" collapsed="false">
      <c r="A568" s="94"/>
      <c r="B568" s="95"/>
      <c r="C568" s="95"/>
      <c r="D568" s="96" t="s">
        <v>1022</v>
      </c>
      <c r="E568" s="97" t="s">
        <v>1023</v>
      </c>
      <c r="F568" s="95"/>
      <c r="G568" s="98" t="n">
        <v>27</v>
      </c>
      <c r="H568" s="95"/>
      <c r="I568" s="95"/>
      <c r="J568" s="95"/>
      <c r="K568" s="95"/>
      <c r="L568" s="99"/>
    </row>
    <row r="569" customFormat="false" ht="15" hidden="false" customHeight="true" outlineLevel="0" collapsed="false">
      <c r="A569" s="94"/>
      <c r="B569" s="95"/>
      <c r="C569" s="95"/>
      <c r="D569" s="96" t="s">
        <v>1024</v>
      </c>
      <c r="E569" s="97" t="s">
        <v>1025</v>
      </c>
      <c r="F569" s="95"/>
      <c r="G569" s="98" t="n">
        <v>4.4</v>
      </c>
      <c r="H569" s="95"/>
      <c r="I569" s="95"/>
      <c r="J569" s="95"/>
      <c r="K569" s="95"/>
      <c r="L569" s="99"/>
    </row>
    <row r="570" customFormat="false" ht="15" hidden="false" customHeight="true" outlineLevel="0" collapsed="false">
      <c r="A570" s="94"/>
      <c r="B570" s="95"/>
      <c r="C570" s="95"/>
      <c r="D570" s="96" t="s">
        <v>1026</v>
      </c>
      <c r="E570" s="97" t="s">
        <v>1027</v>
      </c>
      <c r="F570" s="95"/>
      <c r="G570" s="98" t="n">
        <v>10</v>
      </c>
      <c r="H570" s="95"/>
      <c r="I570" s="95"/>
      <c r="J570" s="95"/>
      <c r="K570" s="95"/>
      <c r="L570" s="99"/>
    </row>
    <row r="571" customFormat="false" ht="13.5" hidden="false" customHeight="true" outlineLevel="0" collapsed="false">
      <c r="A571" s="101" t="s">
        <v>1028</v>
      </c>
      <c r="B571" s="102" t="s">
        <v>118</v>
      </c>
      <c r="C571" s="102" t="s">
        <v>1029</v>
      </c>
      <c r="D571" s="103" t="s">
        <v>1030</v>
      </c>
      <c r="E571" s="103"/>
      <c r="F571" s="102" t="s">
        <v>455</v>
      </c>
      <c r="G571" s="104" t="n">
        <v>56.947</v>
      </c>
      <c r="H571" s="104" t="n">
        <v>0</v>
      </c>
      <c r="I571" s="104" t="n">
        <f aca="false">G571*AO571</f>
        <v>0</v>
      </c>
      <c r="J571" s="104" t="n">
        <f aca="false">G571*AP571</f>
        <v>0</v>
      </c>
      <c r="K571" s="104" t="n">
        <f aca="false">G571*H571</f>
        <v>0</v>
      </c>
      <c r="L571" s="105" t="s">
        <v>135</v>
      </c>
      <c r="Z571" s="90" t="n">
        <f aca="false">IF(AQ571="5",BJ571,0)</f>
        <v>0</v>
      </c>
      <c r="AB571" s="90" t="n">
        <f aca="false">IF(AQ571="1",BH571,0)</f>
        <v>0</v>
      </c>
      <c r="AC571" s="90" t="n">
        <f aca="false">IF(AQ571="1",BI571,0)</f>
        <v>0</v>
      </c>
      <c r="AD571" s="90" t="n">
        <f aca="false">IF(AQ571="7",BH571,0)</f>
        <v>0</v>
      </c>
      <c r="AE571" s="90" t="n">
        <f aca="false">IF(AQ571="7",BI571,0)</f>
        <v>0</v>
      </c>
      <c r="AF571" s="90" t="n">
        <f aca="false">IF(AQ571="2",BH571,0)</f>
        <v>0</v>
      </c>
      <c r="AG571" s="90" t="n">
        <f aca="false">IF(AQ571="2",BI571,0)</f>
        <v>0</v>
      </c>
      <c r="AH571" s="90" t="n">
        <f aca="false">IF(AQ571="0",BJ571,0)</f>
        <v>0</v>
      </c>
      <c r="AI571" s="68" t="s">
        <v>118</v>
      </c>
      <c r="AJ571" s="106" t="n">
        <f aca="false">IF(AN571=0,K571,0)</f>
        <v>0</v>
      </c>
      <c r="AK571" s="106" t="n">
        <f aca="false">IF(AN571=12,K571,0)</f>
        <v>0</v>
      </c>
      <c r="AL571" s="106" t="n">
        <f aca="false">IF(AN571=21,K571,0)</f>
        <v>0</v>
      </c>
      <c r="AN571" s="90" t="n">
        <v>21</v>
      </c>
      <c r="AO571" s="90" t="n">
        <f aca="false">H571*1</f>
        <v>0</v>
      </c>
      <c r="AP571" s="90" t="n">
        <f aca="false">H571*(1-1)</f>
        <v>0</v>
      </c>
      <c r="AQ571" s="107" t="s">
        <v>149</v>
      </c>
      <c r="AV571" s="90" t="n">
        <f aca="false">AW571+AX571</f>
        <v>0</v>
      </c>
      <c r="AW571" s="90" t="n">
        <f aca="false">G571*AO571</f>
        <v>0</v>
      </c>
      <c r="AX571" s="90" t="n">
        <f aca="false">G571*AP571</f>
        <v>0</v>
      </c>
      <c r="AY571" s="91" t="s">
        <v>986</v>
      </c>
      <c r="AZ571" s="91" t="s">
        <v>598</v>
      </c>
      <c r="BA571" s="68" t="s">
        <v>128</v>
      </c>
      <c r="BC571" s="90" t="n">
        <f aca="false">AW571+AX571</f>
        <v>0</v>
      </c>
      <c r="BD571" s="90" t="n">
        <f aca="false">H571/(100-BE571)*100</f>
        <v>0</v>
      </c>
      <c r="BE571" s="90" t="n">
        <v>0</v>
      </c>
      <c r="BF571" s="90" t="n">
        <f aca="false">571</f>
        <v>571</v>
      </c>
      <c r="BH571" s="106" t="n">
        <f aca="false">G571*AO571</f>
        <v>0</v>
      </c>
      <c r="BI571" s="106" t="n">
        <f aca="false">G571*AP571</f>
        <v>0</v>
      </c>
      <c r="BJ571" s="106" t="n">
        <f aca="false">G571*H571</f>
        <v>0</v>
      </c>
      <c r="BK571" s="106"/>
      <c r="BL571" s="90" t="n">
        <v>765</v>
      </c>
      <c r="BW571" s="90" t="n">
        <v>21</v>
      </c>
    </row>
    <row r="572" customFormat="false" ht="15" hidden="false" customHeight="true" outlineLevel="0" collapsed="false">
      <c r="A572" s="94"/>
      <c r="B572" s="95"/>
      <c r="C572" s="95"/>
      <c r="D572" s="96" t="s">
        <v>1031</v>
      </c>
      <c r="E572" s="97" t="s">
        <v>1032</v>
      </c>
      <c r="F572" s="95"/>
      <c r="G572" s="98" t="n">
        <v>10.37</v>
      </c>
      <c r="H572" s="95"/>
      <c r="I572" s="95"/>
      <c r="J572" s="95"/>
      <c r="K572" s="95"/>
      <c r="L572" s="99"/>
    </row>
    <row r="573" customFormat="false" ht="15" hidden="false" customHeight="true" outlineLevel="0" collapsed="false">
      <c r="A573" s="94"/>
      <c r="B573" s="95"/>
      <c r="C573" s="95"/>
      <c r="D573" s="96" t="s">
        <v>1022</v>
      </c>
      <c r="E573" s="97" t="s">
        <v>1023</v>
      </c>
      <c r="F573" s="95"/>
      <c r="G573" s="98" t="n">
        <v>27</v>
      </c>
      <c r="H573" s="95"/>
      <c r="I573" s="95"/>
      <c r="J573" s="95"/>
      <c r="K573" s="95"/>
      <c r="L573" s="99"/>
    </row>
    <row r="574" customFormat="false" ht="15" hidden="false" customHeight="true" outlineLevel="0" collapsed="false">
      <c r="A574" s="94"/>
      <c r="B574" s="95"/>
      <c r="C574" s="95"/>
      <c r="D574" s="96" t="s">
        <v>1024</v>
      </c>
      <c r="E574" s="97" t="s">
        <v>1025</v>
      </c>
      <c r="F574" s="95"/>
      <c r="G574" s="98" t="n">
        <v>4.4</v>
      </c>
      <c r="H574" s="95"/>
      <c r="I574" s="95"/>
      <c r="J574" s="95"/>
      <c r="K574" s="95"/>
      <c r="L574" s="99"/>
    </row>
    <row r="575" customFormat="false" ht="15" hidden="false" customHeight="true" outlineLevel="0" collapsed="false">
      <c r="A575" s="94"/>
      <c r="B575" s="95"/>
      <c r="C575" s="95"/>
      <c r="D575" s="96" t="s">
        <v>1026</v>
      </c>
      <c r="E575" s="97" t="s">
        <v>1027</v>
      </c>
      <c r="F575" s="95"/>
      <c r="G575" s="98" t="n">
        <v>10</v>
      </c>
      <c r="H575" s="95"/>
      <c r="I575" s="95"/>
      <c r="J575" s="95"/>
      <c r="K575" s="95"/>
      <c r="L575" s="99"/>
    </row>
    <row r="576" customFormat="false" ht="15" hidden="false" customHeight="true" outlineLevel="0" collapsed="false">
      <c r="A576" s="94"/>
      <c r="B576" s="95"/>
      <c r="C576" s="95"/>
      <c r="D576" s="96" t="s">
        <v>1033</v>
      </c>
      <c r="E576" s="97"/>
      <c r="F576" s="95"/>
      <c r="G576" s="98" t="n">
        <v>5.177</v>
      </c>
      <c r="H576" s="95"/>
      <c r="I576" s="95"/>
      <c r="J576" s="95"/>
      <c r="K576" s="95"/>
      <c r="L576" s="99"/>
    </row>
    <row r="577" customFormat="false" ht="13.5" hidden="false" customHeight="true" outlineLevel="0" collapsed="false">
      <c r="A577" s="92"/>
      <c r="C577" s="100" t="s">
        <v>172</v>
      </c>
      <c r="D577" s="93" t="s">
        <v>1034</v>
      </c>
      <c r="E577" s="93"/>
      <c r="F577" s="93"/>
      <c r="G577" s="93"/>
      <c r="H577" s="93"/>
      <c r="I577" s="93"/>
      <c r="J577" s="93"/>
      <c r="K577" s="93"/>
      <c r="L577" s="93"/>
    </row>
    <row r="578" customFormat="false" ht="13.5" hidden="false" customHeight="true" outlineLevel="0" collapsed="false">
      <c r="A578" s="81" t="s">
        <v>1035</v>
      </c>
      <c r="B578" s="84" t="s">
        <v>118</v>
      </c>
      <c r="C578" s="84" t="s">
        <v>1036</v>
      </c>
      <c r="D578" s="87" t="s">
        <v>1037</v>
      </c>
      <c r="E578" s="87"/>
      <c r="F578" s="84" t="s">
        <v>305</v>
      </c>
      <c r="G578" s="88" t="n">
        <v>0.20733</v>
      </c>
      <c r="H578" s="88" t="n">
        <v>0</v>
      </c>
      <c r="I578" s="88" t="n">
        <f aca="false">G578*AO578</f>
        <v>0</v>
      </c>
      <c r="J578" s="88" t="n">
        <f aca="false">G578*AP578</f>
        <v>0</v>
      </c>
      <c r="K578" s="88" t="n">
        <f aca="false">G578*H578</f>
        <v>0</v>
      </c>
      <c r="L578" s="89" t="s">
        <v>164</v>
      </c>
      <c r="Z578" s="90" t="n">
        <f aca="false">IF(AQ578="5",BJ578,0)</f>
        <v>0</v>
      </c>
      <c r="AB578" s="90" t="n">
        <f aca="false">IF(AQ578="1",BH578,0)</f>
        <v>0</v>
      </c>
      <c r="AC578" s="90" t="n">
        <f aca="false">IF(AQ578="1",BI578,0)</f>
        <v>0</v>
      </c>
      <c r="AD578" s="90" t="n">
        <f aca="false">IF(AQ578="7",BH578,0)</f>
        <v>0</v>
      </c>
      <c r="AE578" s="90" t="n">
        <f aca="false">IF(AQ578="7",BI578,0)</f>
        <v>0</v>
      </c>
      <c r="AF578" s="90" t="n">
        <f aca="false">IF(AQ578="2",BH578,0)</f>
        <v>0</v>
      </c>
      <c r="AG578" s="90" t="n">
        <f aca="false">IF(AQ578="2",BI578,0)</f>
        <v>0</v>
      </c>
      <c r="AH578" s="90" t="n">
        <f aca="false">IF(AQ578="0",BJ578,0)</f>
        <v>0</v>
      </c>
      <c r="AI578" s="68" t="s">
        <v>118</v>
      </c>
      <c r="AJ578" s="90" t="n">
        <f aca="false">IF(AN578=0,K578,0)</f>
        <v>0</v>
      </c>
      <c r="AK578" s="90" t="n">
        <f aca="false">IF(AN578=12,K578,0)</f>
        <v>0</v>
      </c>
      <c r="AL578" s="90" t="n">
        <f aca="false">IF(AN578=21,K578,0)</f>
        <v>0</v>
      </c>
      <c r="AN578" s="90" t="n">
        <v>21</v>
      </c>
      <c r="AO578" s="90" t="n">
        <f aca="false">H578*0</f>
        <v>0</v>
      </c>
      <c r="AP578" s="90" t="n">
        <f aca="false">H578*(1-0)</f>
        <v>0</v>
      </c>
      <c r="AQ578" s="91" t="s">
        <v>143</v>
      </c>
      <c r="AV578" s="90" t="n">
        <f aca="false">AW578+AX578</f>
        <v>0</v>
      </c>
      <c r="AW578" s="90" t="n">
        <f aca="false">G578*AO578</f>
        <v>0</v>
      </c>
      <c r="AX578" s="90" t="n">
        <f aca="false">G578*AP578</f>
        <v>0</v>
      </c>
      <c r="AY578" s="91" t="s">
        <v>986</v>
      </c>
      <c r="AZ578" s="91" t="s">
        <v>598</v>
      </c>
      <c r="BA578" s="68" t="s">
        <v>128</v>
      </c>
      <c r="BC578" s="90" t="n">
        <f aca="false">AW578+AX578</f>
        <v>0</v>
      </c>
      <c r="BD578" s="90" t="n">
        <f aca="false">H578/(100-BE578)*100</f>
        <v>0</v>
      </c>
      <c r="BE578" s="90" t="n">
        <v>0</v>
      </c>
      <c r="BF578" s="90" t="n">
        <f aca="false">578</f>
        <v>578</v>
      </c>
      <c r="BH578" s="90" t="n">
        <f aca="false">G578*AO578</f>
        <v>0</v>
      </c>
      <c r="BI578" s="90" t="n">
        <f aca="false">G578*AP578</f>
        <v>0</v>
      </c>
      <c r="BJ578" s="90" t="n">
        <f aca="false">G578*H578</f>
        <v>0</v>
      </c>
      <c r="BK578" s="90"/>
      <c r="BL578" s="90" t="n">
        <v>765</v>
      </c>
      <c r="BW578" s="90" t="n">
        <v>21</v>
      </c>
    </row>
    <row r="579" customFormat="false" ht="15" hidden="false" customHeight="true" outlineLevel="0" collapsed="false">
      <c r="A579" s="81"/>
      <c r="B579" s="82" t="s">
        <v>118</v>
      </c>
      <c r="C579" s="82" t="s">
        <v>1038</v>
      </c>
      <c r="D579" s="83" t="s">
        <v>1039</v>
      </c>
      <c r="E579" s="83"/>
      <c r="F579" s="84" t="s">
        <v>100</v>
      </c>
      <c r="G579" s="84" t="s">
        <v>100</v>
      </c>
      <c r="H579" s="84" t="s">
        <v>100</v>
      </c>
      <c r="I579" s="85" t="n">
        <f aca="false">SUM(I580:I674)</f>
        <v>0</v>
      </c>
      <c r="J579" s="85" t="n">
        <f aca="false">SUM(J580:J674)</f>
        <v>0</v>
      </c>
      <c r="K579" s="85" t="n">
        <f aca="false">SUM(K580:K674)</f>
        <v>0</v>
      </c>
      <c r="L579" s="86"/>
      <c r="AI579" s="68" t="s">
        <v>118</v>
      </c>
      <c r="AS579" s="60" t="n">
        <f aca="false">SUM(AJ580:AJ674)</f>
        <v>0</v>
      </c>
      <c r="AT579" s="60" t="n">
        <f aca="false">SUM(AK580:AK674)</f>
        <v>0</v>
      </c>
      <c r="AU579" s="60" t="n">
        <f aca="false">SUM(AL580:AL674)</f>
        <v>0</v>
      </c>
    </row>
    <row r="580" customFormat="false" ht="13.5" hidden="false" customHeight="true" outlineLevel="0" collapsed="false">
      <c r="A580" s="81" t="s">
        <v>1040</v>
      </c>
      <c r="B580" s="84" t="s">
        <v>118</v>
      </c>
      <c r="C580" s="84" t="s">
        <v>1041</v>
      </c>
      <c r="D580" s="87" t="s">
        <v>1042</v>
      </c>
      <c r="E580" s="87"/>
      <c r="F580" s="84" t="s">
        <v>194</v>
      </c>
      <c r="G580" s="88" t="n">
        <v>14.6169</v>
      </c>
      <c r="H580" s="88" t="n">
        <v>0</v>
      </c>
      <c r="I580" s="88" t="n">
        <f aca="false">G580*AO580</f>
        <v>0</v>
      </c>
      <c r="J580" s="88" t="n">
        <f aca="false">G580*AP580</f>
        <v>0</v>
      </c>
      <c r="K580" s="88" t="n">
        <f aca="false">G580*H580</f>
        <v>0</v>
      </c>
      <c r="L580" s="89" t="s">
        <v>164</v>
      </c>
      <c r="Z580" s="90" t="n">
        <f aca="false">IF(AQ580="5",BJ580,0)</f>
        <v>0</v>
      </c>
      <c r="AB580" s="90" t="n">
        <f aca="false">IF(AQ580="1",BH580,0)</f>
        <v>0</v>
      </c>
      <c r="AC580" s="90" t="n">
        <f aca="false">IF(AQ580="1",BI580,0)</f>
        <v>0</v>
      </c>
      <c r="AD580" s="90" t="n">
        <f aca="false">IF(AQ580="7",BH580,0)</f>
        <v>0</v>
      </c>
      <c r="AE580" s="90" t="n">
        <f aca="false">IF(AQ580="7",BI580,0)</f>
        <v>0</v>
      </c>
      <c r="AF580" s="90" t="n">
        <f aca="false">IF(AQ580="2",BH580,0)</f>
        <v>0</v>
      </c>
      <c r="AG580" s="90" t="n">
        <f aca="false">IF(AQ580="2",BI580,0)</f>
        <v>0</v>
      </c>
      <c r="AH580" s="90" t="n">
        <f aca="false">IF(AQ580="0",BJ580,0)</f>
        <v>0</v>
      </c>
      <c r="AI580" s="68" t="s">
        <v>118</v>
      </c>
      <c r="AJ580" s="90" t="n">
        <f aca="false">IF(AN580=0,K580,0)</f>
        <v>0</v>
      </c>
      <c r="AK580" s="90" t="n">
        <f aca="false">IF(AN580=12,K580,0)</f>
        <v>0</v>
      </c>
      <c r="AL580" s="90" t="n">
        <f aca="false">IF(AN580=21,K580,0)</f>
        <v>0</v>
      </c>
      <c r="AN580" s="90" t="n">
        <v>21</v>
      </c>
      <c r="AO580" s="90" t="n">
        <f aca="false">H580*0</f>
        <v>0</v>
      </c>
      <c r="AP580" s="90" t="n">
        <f aca="false">H580*(1-0)</f>
        <v>0</v>
      </c>
      <c r="AQ580" s="91" t="s">
        <v>149</v>
      </c>
      <c r="AV580" s="90" t="n">
        <f aca="false">AW580+AX580</f>
        <v>0</v>
      </c>
      <c r="AW580" s="90" t="n">
        <f aca="false">G580*AO580</f>
        <v>0</v>
      </c>
      <c r="AX580" s="90" t="n">
        <f aca="false">G580*AP580</f>
        <v>0</v>
      </c>
      <c r="AY580" s="91" t="s">
        <v>1043</v>
      </c>
      <c r="AZ580" s="91" t="s">
        <v>598</v>
      </c>
      <c r="BA580" s="68" t="s">
        <v>128</v>
      </c>
      <c r="BC580" s="90" t="n">
        <f aca="false">AW580+AX580</f>
        <v>0</v>
      </c>
      <c r="BD580" s="90" t="n">
        <f aca="false">H580/(100-BE580)*100</f>
        <v>0</v>
      </c>
      <c r="BE580" s="90" t="n">
        <v>0</v>
      </c>
      <c r="BF580" s="90" t="n">
        <f aca="false">580</f>
        <v>580</v>
      </c>
      <c r="BH580" s="90" t="n">
        <f aca="false">G580*AO580</f>
        <v>0</v>
      </c>
      <c r="BI580" s="90" t="n">
        <f aca="false">G580*AP580</f>
        <v>0</v>
      </c>
      <c r="BJ580" s="90" t="n">
        <f aca="false">G580*H580</f>
        <v>0</v>
      </c>
      <c r="BK580" s="90"/>
      <c r="BL580" s="90" t="n">
        <v>766</v>
      </c>
      <c r="BW580" s="90" t="n">
        <v>21</v>
      </c>
    </row>
    <row r="581" customFormat="false" ht="15" hidden="false" customHeight="true" outlineLevel="0" collapsed="false">
      <c r="A581" s="94"/>
      <c r="B581" s="95"/>
      <c r="C581" s="95"/>
      <c r="D581" s="96" t="s">
        <v>231</v>
      </c>
      <c r="E581" s="97" t="s">
        <v>232</v>
      </c>
      <c r="F581" s="95"/>
      <c r="G581" s="98" t="n">
        <v>14.6169</v>
      </c>
      <c r="H581" s="95"/>
      <c r="I581" s="95"/>
      <c r="J581" s="95"/>
      <c r="K581" s="95"/>
      <c r="L581" s="99"/>
    </row>
    <row r="582" customFormat="false" ht="13.5" hidden="false" customHeight="true" outlineLevel="0" collapsed="false">
      <c r="A582" s="81" t="s">
        <v>1044</v>
      </c>
      <c r="B582" s="84" t="s">
        <v>118</v>
      </c>
      <c r="C582" s="84" t="s">
        <v>1045</v>
      </c>
      <c r="D582" s="87" t="s">
        <v>1046</v>
      </c>
      <c r="E582" s="87"/>
      <c r="F582" s="84" t="s">
        <v>244</v>
      </c>
      <c r="G582" s="88" t="n">
        <v>1</v>
      </c>
      <c r="H582" s="88" t="n">
        <v>0</v>
      </c>
      <c r="I582" s="88" t="n">
        <f aca="false">G582*AO582</f>
        <v>0</v>
      </c>
      <c r="J582" s="88" t="n">
        <f aca="false">G582*AP582</f>
        <v>0</v>
      </c>
      <c r="K582" s="88" t="n">
        <f aca="false">G582*H582</f>
        <v>0</v>
      </c>
      <c r="L582" s="89" t="s">
        <v>164</v>
      </c>
      <c r="Z582" s="90" t="n">
        <f aca="false">IF(AQ582="5",BJ582,0)</f>
        <v>0</v>
      </c>
      <c r="AB582" s="90" t="n">
        <f aca="false">IF(AQ582="1",BH582,0)</f>
        <v>0</v>
      </c>
      <c r="AC582" s="90" t="n">
        <f aca="false">IF(AQ582="1",BI582,0)</f>
        <v>0</v>
      </c>
      <c r="AD582" s="90" t="n">
        <f aca="false">IF(AQ582="7",BH582,0)</f>
        <v>0</v>
      </c>
      <c r="AE582" s="90" t="n">
        <f aca="false">IF(AQ582="7",BI582,0)</f>
        <v>0</v>
      </c>
      <c r="AF582" s="90" t="n">
        <f aca="false">IF(AQ582="2",BH582,0)</f>
        <v>0</v>
      </c>
      <c r="AG582" s="90" t="n">
        <f aca="false">IF(AQ582="2",BI582,0)</f>
        <v>0</v>
      </c>
      <c r="AH582" s="90" t="n">
        <f aca="false">IF(AQ582="0",BJ582,0)</f>
        <v>0</v>
      </c>
      <c r="AI582" s="68" t="s">
        <v>118</v>
      </c>
      <c r="AJ582" s="90" t="n">
        <f aca="false">IF(AN582=0,K582,0)</f>
        <v>0</v>
      </c>
      <c r="AK582" s="90" t="n">
        <f aca="false">IF(AN582=12,K582,0)</f>
        <v>0</v>
      </c>
      <c r="AL582" s="90" t="n">
        <f aca="false">IF(AN582=21,K582,0)</f>
        <v>0</v>
      </c>
      <c r="AN582" s="90" t="n">
        <v>21</v>
      </c>
      <c r="AO582" s="90" t="n">
        <f aca="false">H582*0.212391343967163</f>
        <v>0</v>
      </c>
      <c r="AP582" s="90" t="n">
        <f aca="false">H582*(1-0.212391343967163)</f>
        <v>0</v>
      </c>
      <c r="AQ582" s="91" t="s">
        <v>149</v>
      </c>
      <c r="AV582" s="90" t="n">
        <f aca="false">AW582+AX582</f>
        <v>0</v>
      </c>
      <c r="AW582" s="90" t="n">
        <f aca="false">G582*AO582</f>
        <v>0</v>
      </c>
      <c r="AX582" s="90" t="n">
        <f aca="false">G582*AP582</f>
        <v>0</v>
      </c>
      <c r="AY582" s="91" t="s">
        <v>1043</v>
      </c>
      <c r="AZ582" s="91" t="s">
        <v>598</v>
      </c>
      <c r="BA582" s="68" t="s">
        <v>128</v>
      </c>
      <c r="BC582" s="90" t="n">
        <f aca="false">AW582+AX582</f>
        <v>0</v>
      </c>
      <c r="BD582" s="90" t="n">
        <f aca="false">H582/(100-BE582)*100</f>
        <v>0</v>
      </c>
      <c r="BE582" s="90" t="n">
        <v>0</v>
      </c>
      <c r="BF582" s="90" t="n">
        <f aca="false">582</f>
        <v>582</v>
      </c>
      <c r="BH582" s="90" t="n">
        <f aca="false">G582*AO582</f>
        <v>0</v>
      </c>
      <c r="BI582" s="90" t="n">
        <f aca="false">G582*AP582</f>
        <v>0</v>
      </c>
      <c r="BJ582" s="90" t="n">
        <f aca="false">G582*H582</f>
        <v>0</v>
      </c>
      <c r="BK582" s="90"/>
      <c r="BL582" s="90" t="n">
        <v>766</v>
      </c>
      <c r="BW582" s="90" t="n">
        <v>21</v>
      </c>
    </row>
    <row r="583" customFormat="false" ht="15" hidden="false" customHeight="true" outlineLevel="0" collapsed="false">
      <c r="A583" s="94"/>
      <c r="B583" s="95"/>
      <c r="C583" s="95"/>
      <c r="D583" s="96" t="s">
        <v>122</v>
      </c>
      <c r="E583" s="97" t="s">
        <v>1047</v>
      </c>
      <c r="F583" s="95"/>
      <c r="G583" s="98" t="n">
        <v>1</v>
      </c>
      <c r="H583" s="95"/>
      <c r="I583" s="95"/>
      <c r="J583" s="95"/>
      <c r="K583" s="95"/>
      <c r="L583" s="99"/>
    </row>
    <row r="584" customFormat="false" ht="13.5" hidden="false" customHeight="true" outlineLevel="0" collapsed="false">
      <c r="A584" s="92"/>
      <c r="C584" s="100" t="s">
        <v>172</v>
      </c>
      <c r="D584" s="93" t="s">
        <v>1048</v>
      </c>
      <c r="E584" s="93"/>
      <c r="F584" s="93"/>
      <c r="G584" s="93"/>
      <c r="H584" s="93"/>
      <c r="I584" s="93"/>
      <c r="J584" s="93"/>
      <c r="K584" s="93"/>
      <c r="L584" s="93"/>
    </row>
    <row r="585" customFormat="false" ht="13.5" hidden="false" customHeight="true" outlineLevel="0" collapsed="false">
      <c r="A585" s="81" t="s">
        <v>1049</v>
      </c>
      <c r="B585" s="84" t="s">
        <v>118</v>
      </c>
      <c r="C585" s="84" t="s">
        <v>1050</v>
      </c>
      <c r="D585" s="87" t="s">
        <v>1051</v>
      </c>
      <c r="E585" s="87"/>
      <c r="F585" s="84" t="s">
        <v>244</v>
      </c>
      <c r="G585" s="88" t="n">
        <v>3</v>
      </c>
      <c r="H585" s="88" t="n">
        <v>0</v>
      </c>
      <c r="I585" s="88" t="n">
        <f aca="false">G585*AO585</f>
        <v>0</v>
      </c>
      <c r="J585" s="88" t="n">
        <f aca="false">G585*AP585</f>
        <v>0</v>
      </c>
      <c r="K585" s="88" t="n">
        <f aca="false">G585*H585</f>
        <v>0</v>
      </c>
      <c r="L585" s="89" t="s">
        <v>164</v>
      </c>
      <c r="Z585" s="90" t="n">
        <f aca="false">IF(AQ585="5",BJ585,0)</f>
        <v>0</v>
      </c>
      <c r="AB585" s="90" t="n">
        <f aca="false">IF(AQ585="1",BH585,0)</f>
        <v>0</v>
      </c>
      <c r="AC585" s="90" t="n">
        <f aca="false">IF(AQ585="1",BI585,0)</f>
        <v>0</v>
      </c>
      <c r="AD585" s="90" t="n">
        <f aca="false">IF(AQ585="7",BH585,0)</f>
        <v>0</v>
      </c>
      <c r="AE585" s="90" t="n">
        <f aca="false">IF(AQ585="7",BI585,0)</f>
        <v>0</v>
      </c>
      <c r="AF585" s="90" t="n">
        <f aca="false">IF(AQ585="2",BH585,0)</f>
        <v>0</v>
      </c>
      <c r="AG585" s="90" t="n">
        <f aca="false">IF(AQ585="2",BI585,0)</f>
        <v>0</v>
      </c>
      <c r="AH585" s="90" t="n">
        <f aca="false">IF(AQ585="0",BJ585,0)</f>
        <v>0</v>
      </c>
      <c r="AI585" s="68" t="s">
        <v>118</v>
      </c>
      <c r="AJ585" s="90" t="n">
        <f aca="false">IF(AN585=0,K585,0)</f>
        <v>0</v>
      </c>
      <c r="AK585" s="90" t="n">
        <f aca="false">IF(AN585=12,K585,0)</f>
        <v>0</v>
      </c>
      <c r="AL585" s="90" t="n">
        <f aca="false">IF(AN585=21,K585,0)</f>
        <v>0</v>
      </c>
      <c r="AN585" s="90" t="n">
        <v>21</v>
      </c>
      <c r="AO585" s="90" t="n">
        <f aca="false">H585*0.189391215645616</f>
        <v>0</v>
      </c>
      <c r="AP585" s="90" t="n">
        <f aca="false">H585*(1-0.189391215645616)</f>
        <v>0</v>
      </c>
      <c r="AQ585" s="91" t="s">
        <v>149</v>
      </c>
      <c r="AV585" s="90" t="n">
        <f aca="false">AW585+AX585</f>
        <v>0</v>
      </c>
      <c r="AW585" s="90" t="n">
        <f aca="false">G585*AO585</f>
        <v>0</v>
      </c>
      <c r="AX585" s="90" t="n">
        <f aca="false">G585*AP585</f>
        <v>0</v>
      </c>
      <c r="AY585" s="91" t="s">
        <v>1043</v>
      </c>
      <c r="AZ585" s="91" t="s">
        <v>598</v>
      </c>
      <c r="BA585" s="68" t="s">
        <v>128</v>
      </c>
      <c r="BC585" s="90" t="n">
        <f aca="false">AW585+AX585</f>
        <v>0</v>
      </c>
      <c r="BD585" s="90" t="n">
        <f aca="false">H585/(100-BE585)*100</f>
        <v>0</v>
      </c>
      <c r="BE585" s="90" t="n">
        <v>0</v>
      </c>
      <c r="BF585" s="90" t="n">
        <f aca="false">585</f>
        <v>585</v>
      </c>
      <c r="BH585" s="90" t="n">
        <f aca="false">G585*AO585</f>
        <v>0</v>
      </c>
      <c r="BI585" s="90" t="n">
        <f aca="false">G585*AP585</f>
        <v>0</v>
      </c>
      <c r="BJ585" s="90" t="n">
        <f aca="false">G585*H585</f>
        <v>0</v>
      </c>
      <c r="BK585" s="90"/>
      <c r="BL585" s="90" t="n">
        <v>766</v>
      </c>
      <c r="BW585" s="90" t="n">
        <v>21</v>
      </c>
    </row>
    <row r="586" customFormat="false" ht="15" hidden="false" customHeight="true" outlineLevel="0" collapsed="false">
      <c r="A586" s="94"/>
      <c r="B586" s="95"/>
      <c r="C586" s="95"/>
      <c r="D586" s="96" t="s">
        <v>137</v>
      </c>
      <c r="E586" s="97" t="s">
        <v>1052</v>
      </c>
      <c r="F586" s="95"/>
      <c r="G586" s="98" t="n">
        <v>3</v>
      </c>
      <c r="H586" s="95"/>
      <c r="I586" s="95"/>
      <c r="J586" s="95"/>
      <c r="K586" s="95"/>
      <c r="L586" s="99"/>
    </row>
    <row r="587" customFormat="false" ht="13.5" hidden="false" customHeight="true" outlineLevel="0" collapsed="false">
      <c r="A587" s="92"/>
      <c r="C587" s="100" t="s">
        <v>172</v>
      </c>
      <c r="D587" s="93" t="s">
        <v>1048</v>
      </c>
      <c r="E587" s="93"/>
      <c r="F587" s="93"/>
      <c r="G587" s="93"/>
      <c r="H587" s="93"/>
      <c r="I587" s="93"/>
      <c r="J587" s="93"/>
      <c r="K587" s="93"/>
      <c r="L587" s="93"/>
    </row>
    <row r="588" customFormat="false" ht="13.5" hidden="false" customHeight="true" outlineLevel="0" collapsed="false">
      <c r="A588" s="81" t="s">
        <v>1053</v>
      </c>
      <c r="B588" s="84" t="s">
        <v>118</v>
      </c>
      <c r="C588" s="84" t="s">
        <v>1054</v>
      </c>
      <c r="D588" s="87" t="s">
        <v>1055</v>
      </c>
      <c r="E588" s="87"/>
      <c r="F588" s="84" t="s">
        <v>244</v>
      </c>
      <c r="G588" s="88" t="n">
        <v>4</v>
      </c>
      <c r="H588" s="88" t="n">
        <v>0</v>
      </c>
      <c r="I588" s="88" t="n">
        <f aca="false">G588*AO588</f>
        <v>0</v>
      </c>
      <c r="J588" s="88" t="n">
        <f aca="false">G588*AP588</f>
        <v>0</v>
      </c>
      <c r="K588" s="88" t="n">
        <f aca="false">G588*H588</f>
        <v>0</v>
      </c>
      <c r="L588" s="89" t="s">
        <v>164</v>
      </c>
      <c r="Z588" s="90" t="n">
        <f aca="false">IF(AQ588="5",BJ588,0)</f>
        <v>0</v>
      </c>
      <c r="AB588" s="90" t="n">
        <f aca="false">IF(AQ588="1",BH588,0)</f>
        <v>0</v>
      </c>
      <c r="AC588" s="90" t="n">
        <f aca="false">IF(AQ588="1",BI588,0)</f>
        <v>0</v>
      </c>
      <c r="AD588" s="90" t="n">
        <f aca="false">IF(AQ588="7",BH588,0)</f>
        <v>0</v>
      </c>
      <c r="AE588" s="90" t="n">
        <f aca="false">IF(AQ588="7",BI588,0)</f>
        <v>0</v>
      </c>
      <c r="AF588" s="90" t="n">
        <f aca="false">IF(AQ588="2",BH588,0)</f>
        <v>0</v>
      </c>
      <c r="AG588" s="90" t="n">
        <f aca="false">IF(AQ588="2",BI588,0)</f>
        <v>0</v>
      </c>
      <c r="AH588" s="90" t="n">
        <f aca="false">IF(AQ588="0",BJ588,0)</f>
        <v>0</v>
      </c>
      <c r="AI588" s="68" t="s">
        <v>118</v>
      </c>
      <c r="AJ588" s="90" t="n">
        <f aca="false">IF(AN588=0,K588,0)</f>
        <v>0</v>
      </c>
      <c r="AK588" s="90" t="n">
        <f aca="false">IF(AN588=12,K588,0)</f>
        <v>0</v>
      </c>
      <c r="AL588" s="90" t="n">
        <f aca="false">IF(AN588=21,K588,0)</f>
        <v>0</v>
      </c>
      <c r="AN588" s="90" t="n">
        <v>21</v>
      </c>
      <c r="AO588" s="90" t="n">
        <f aca="false">H588*0.0336</f>
        <v>0</v>
      </c>
      <c r="AP588" s="90" t="n">
        <f aca="false">H588*(1-0.0336)</f>
        <v>0</v>
      </c>
      <c r="AQ588" s="91" t="s">
        <v>149</v>
      </c>
      <c r="AV588" s="90" t="n">
        <f aca="false">AW588+AX588</f>
        <v>0</v>
      </c>
      <c r="AW588" s="90" t="n">
        <f aca="false">G588*AO588</f>
        <v>0</v>
      </c>
      <c r="AX588" s="90" t="n">
        <f aca="false">G588*AP588</f>
        <v>0</v>
      </c>
      <c r="AY588" s="91" t="s">
        <v>1043</v>
      </c>
      <c r="AZ588" s="91" t="s">
        <v>598</v>
      </c>
      <c r="BA588" s="68" t="s">
        <v>128</v>
      </c>
      <c r="BC588" s="90" t="n">
        <f aca="false">AW588+AX588</f>
        <v>0</v>
      </c>
      <c r="BD588" s="90" t="n">
        <f aca="false">H588/(100-BE588)*100</f>
        <v>0</v>
      </c>
      <c r="BE588" s="90" t="n">
        <v>0</v>
      </c>
      <c r="BF588" s="90" t="n">
        <f aca="false">588</f>
        <v>588</v>
      </c>
      <c r="BH588" s="90" t="n">
        <f aca="false">G588*AO588</f>
        <v>0</v>
      </c>
      <c r="BI588" s="90" t="n">
        <f aca="false">G588*AP588</f>
        <v>0</v>
      </c>
      <c r="BJ588" s="90" t="n">
        <f aca="false">G588*H588</f>
        <v>0</v>
      </c>
      <c r="BK588" s="90"/>
      <c r="BL588" s="90" t="n">
        <v>766</v>
      </c>
      <c r="BW588" s="90" t="n">
        <v>21</v>
      </c>
    </row>
    <row r="589" customFormat="false" ht="15" hidden="false" customHeight="true" outlineLevel="0" collapsed="false">
      <c r="A589" s="94"/>
      <c r="B589" s="95"/>
      <c r="C589" s="95"/>
      <c r="D589" s="96" t="s">
        <v>122</v>
      </c>
      <c r="E589" s="97" t="s">
        <v>1056</v>
      </c>
      <c r="F589" s="95"/>
      <c r="G589" s="98" t="n">
        <v>1</v>
      </c>
      <c r="H589" s="95"/>
      <c r="I589" s="95"/>
      <c r="J589" s="95"/>
      <c r="K589" s="95"/>
      <c r="L589" s="99"/>
    </row>
    <row r="590" customFormat="false" ht="15" hidden="false" customHeight="true" outlineLevel="0" collapsed="false">
      <c r="A590" s="94"/>
      <c r="B590" s="95"/>
      <c r="C590" s="95"/>
      <c r="D590" s="96" t="s">
        <v>137</v>
      </c>
      <c r="E590" s="97" t="s">
        <v>1057</v>
      </c>
      <c r="F590" s="95"/>
      <c r="G590" s="98" t="n">
        <v>3</v>
      </c>
      <c r="H590" s="95"/>
      <c r="I590" s="95"/>
      <c r="J590" s="95"/>
      <c r="K590" s="95"/>
      <c r="L590" s="99"/>
    </row>
    <row r="591" customFormat="false" ht="27" hidden="false" customHeight="true" outlineLevel="0" collapsed="false">
      <c r="A591" s="101" t="s">
        <v>1058</v>
      </c>
      <c r="B591" s="102" t="s">
        <v>118</v>
      </c>
      <c r="C591" s="102" t="s">
        <v>1059</v>
      </c>
      <c r="D591" s="103" t="s">
        <v>1060</v>
      </c>
      <c r="E591" s="103"/>
      <c r="F591" s="102" t="s">
        <v>244</v>
      </c>
      <c r="G591" s="104" t="n">
        <v>1</v>
      </c>
      <c r="H591" s="104" t="n">
        <v>0</v>
      </c>
      <c r="I591" s="104" t="n">
        <f aca="false">G591*AO591</f>
        <v>0</v>
      </c>
      <c r="J591" s="104" t="n">
        <f aca="false">G591*AP591</f>
        <v>0</v>
      </c>
      <c r="K591" s="104" t="n">
        <f aca="false">G591*H591</f>
        <v>0</v>
      </c>
      <c r="L591" s="105" t="s">
        <v>135</v>
      </c>
      <c r="Z591" s="90" t="n">
        <f aca="false">IF(AQ591="5",BJ591,0)</f>
        <v>0</v>
      </c>
      <c r="AB591" s="90" t="n">
        <f aca="false">IF(AQ591="1",BH591,0)</f>
        <v>0</v>
      </c>
      <c r="AC591" s="90" t="n">
        <f aca="false">IF(AQ591="1",BI591,0)</f>
        <v>0</v>
      </c>
      <c r="AD591" s="90" t="n">
        <f aca="false">IF(AQ591="7",BH591,0)</f>
        <v>0</v>
      </c>
      <c r="AE591" s="90" t="n">
        <f aca="false">IF(AQ591="7",BI591,0)</f>
        <v>0</v>
      </c>
      <c r="AF591" s="90" t="n">
        <f aca="false">IF(AQ591="2",BH591,0)</f>
        <v>0</v>
      </c>
      <c r="AG591" s="90" t="n">
        <f aca="false">IF(AQ591="2",BI591,0)</f>
        <v>0</v>
      </c>
      <c r="AH591" s="90" t="n">
        <f aca="false">IF(AQ591="0",BJ591,0)</f>
        <v>0</v>
      </c>
      <c r="AI591" s="68" t="s">
        <v>118</v>
      </c>
      <c r="AJ591" s="106" t="n">
        <f aca="false">IF(AN591=0,K591,0)</f>
        <v>0</v>
      </c>
      <c r="AK591" s="106" t="n">
        <f aca="false">IF(AN591=12,K591,0)</f>
        <v>0</v>
      </c>
      <c r="AL591" s="106" t="n">
        <f aca="false">IF(AN591=21,K591,0)</f>
        <v>0</v>
      </c>
      <c r="AN591" s="90" t="n">
        <v>21</v>
      </c>
      <c r="AO591" s="90" t="n">
        <f aca="false">H591*1</f>
        <v>0</v>
      </c>
      <c r="AP591" s="90" t="n">
        <f aca="false">H591*(1-1)</f>
        <v>0</v>
      </c>
      <c r="AQ591" s="107" t="s">
        <v>149</v>
      </c>
      <c r="AV591" s="90" t="n">
        <f aca="false">AW591+AX591</f>
        <v>0</v>
      </c>
      <c r="AW591" s="90" t="n">
        <f aca="false">G591*AO591</f>
        <v>0</v>
      </c>
      <c r="AX591" s="90" t="n">
        <f aca="false">G591*AP591</f>
        <v>0</v>
      </c>
      <c r="AY591" s="91" t="s">
        <v>1043</v>
      </c>
      <c r="AZ591" s="91" t="s">
        <v>598</v>
      </c>
      <c r="BA591" s="68" t="s">
        <v>128</v>
      </c>
      <c r="BC591" s="90" t="n">
        <f aca="false">AW591+AX591</f>
        <v>0</v>
      </c>
      <c r="BD591" s="90" t="n">
        <f aca="false">H591/(100-BE591)*100</f>
        <v>0</v>
      </c>
      <c r="BE591" s="90" t="n">
        <v>0</v>
      </c>
      <c r="BF591" s="90" t="n">
        <f aca="false">591</f>
        <v>591</v>
      </c>
      <c r="BH591" s="106" t="n">
        <f aca="false">G591*AO591</f>
        <v>0</v>
      </c>
      <c r="BI591" s="106" t="n">
        <f aca="false">G591*AP591</f>
        <v>0</v>
      </c>
      <c r="BJ591" s="106" t="n">
        <f aca="false">G591*H591</f>
        <v>0</v>
      </c>
      <c r="BK591" s="106"/>
      <c r="BL591" s="90" t="n">
        <v>766</v>
      </c>
      <c r="BW591" s="90" t="n">
        <v>21</v>
      </c>
    </row>
    <row r="592" customFormat="false" ht="15" hidden="false" customHeight="true" outlineLevel="0" collapsed="false">
      <c r="A592" s="94"/>
      <c r="B592" s="95"/>
      <c r="C592" s="95"/>
      <c r="D592" s="96" t="s">
        <v>122</v>
      </c>
      <c r="E592" s="97" t="s">
        <v>1047</v>
      </c>
      <c r="F592" s="95"/>
      <c r="G592" s="98" t="n">
        <v>1</v>
      </c>
      <c r="H592" s="95"/>
      <c r="I592" s="95"/>
      <c r="J592" s="95"/>
      <c r="K592" s="95"/>
      <c r="L592" s="99"/>
    </row>
    <row r="593" customFormat="false" ht="40.5" hidden="false" customHeight="true" outlineLevel="0" collapsed="false">
      <c r="A593" s="92"/>
      <c r="C593" s="100" t="s">
        <v>172</v>
      </c>
      <c r="D593" s="93" t="s">
        <v>1061</v>
      </c>
      <c r="E593" s="93"/>
      <c r="F593" s="93"/>
      <c r="G593" s="93"/>
      <c r="H593" s="93"/>
      <c r="I593" s="93"/>
      <c r="J593" s="93"/>
      <c r="K593" s="93"/>
      <c r="L593" s="93"/>
    </row>
    <row r="594" customFormat="false" ht="27" hidden="false" customHeight="true" outlineLevel="0" collapsed="false">
      <c r="A594" s="101" t="s">
        <v>1062</v>
      </c>
      <c r="B594" s="102" t="s">
        <v>118</v>
      </c>
      <c r="C594" s="102" t="s">
        <v>1063</v>
      </c>
      <c r="D594" s="103" t="s">
        <v>1064</v>
      </c>
      <c r="E594" s="103"/>
      <c r="F594" s="102" t="s">
        <v>244</v>
      </c>
      <c r="G594" s="104" t="n">
        <v>3</v>
      </c>
      <c r="H594" s="104" t="n">
        <v>0</v>
      </c>
      <c r="I594" s="104" t="n">
        <f aca="false">G594*AO594</f>
        <v>0</v>
      </c>
      <c r="J594" s="104" t="n">
        <f aca="false">G594*AP594</f>
        <v>0</v>
      </c>
      <c r="K594" s="104" t="n">
        <f aca="false">G594*H594</f>
        <v>0</v>
      </c>
      <c r="L594" s="105" t="s">
        <v>135</v>
      </c>
      <c r="Z594" s="90" t="n">
        <f aca="false">IF(AQ594="5",BJ594,0)</f>
        <v>0</v>
      </c>
      <c r="AB594" s="90" t="n">
        <f aca="false">IF(AQ594="1",BH594,0)</f>
        <v>0</v>
      </c>
      <c r="AC594" s="90" t="n">
        <f aca="false">IF(AQ594="1",BI594,0)</f>
        <v>0</v>
      </c>
      <c r="AD594" s="90" t="n">
        <f aca="false">IF(AQ594="7",BH594,0)</f>
        <v>0</v>
      </c>
      <c r="AE594" s="90" t="n">
        <f aca="false">IF(AQ594="7",BI594,0)</f>
        <v>0</v>
      </c>
      <c r="AF594" s="90" t="n">
        <f aca="false">IF(AQ594="2",BH594,0)</f>
        <v>0</v>
      </c>
      <c r="AG594" s="90" t="n">
        <f aca="false">IF(AQ594="2",BI594,0)</f>
        <v>0</v>
      </c>
      <c r="AH594" s="90" t="n">
        <f aca="false">IF(AQ594="0",BJ594,0)</f>
        <v>0</v>
      </c>
      <c r="AI594" s="68" t="s">
        <v>118</v>
      </c>
      <c r="AJ594" s="106" t="n">
        <f aca="false">IF(AN594=0,K594,0)</f>
        <v>0</v>
      </c>
      <c r="AK594" s="106" t="n">
        <f aca="false">IF(AN594=12,K594,0)</f>
        <v>0</v>
      </c>
      <c r="AL594" s="106" t="n">
        <f aca="false">IF(AN594=21,K594,0)</f>
        <v>0</v>
      </c>
      <c r="AN594" s="90" t="n">
        <v>21</v>
      </c>
      <c r="AO594" s="90" t="n">
        <f aca="false">H594*1</f>
        <v>0</v>
      </c>
      <c r="AP594" s="90" t="n">
        <f aca="false">H594*(1-1)</f>
        <v>0</v>
      </c>
      <c r="AQ594" s="107" t="s">
        <v>149</v>
      </c>
      <c r="AV594" s="90" t="n">
        <f aca="false">AW594+AX594</f>
        <v>0</v>
      </c>
      <c r="AW594" s="90" t="n">
        <f aca="false">G594*AO594</f>
        <v>0</v>
      </c>
      <c r="AX594" s="90" t="n">
        <f aca="false">G594*AP594</f>
        <v>0</v>
      </c>
      <c r="AY594" s="91" t="s">
        <v>1043</v>
      </c>
      <c r="AZ594" s="91" t="s">
        <v>598</v>
      </c>
      <c r="BA594" s="68" t="s">
        <v>128</v>
      </c>
      <c r="BC594" s="90" t="n">
        <f aca="false">AW594+AX594</f>
        <v>0</v>
      </c>
      <c r="BD594" s="90" t="n">
        <f aca="false">H594/(100-BE594)*100</f>
        <v>0</v>
      </c>
      <c r="BE594" s="90" t="n">
        <v>0</v>
      </c>
      <c r="BF594" s="90" t="n">
        <f aca="false">594</f>
        <v>594</v>
      </c>
      <c r="BH594" s="106" t="n">
        <f aca="false">G594*AO594</f>
        <v>0</v>
      </c>
      <c r="BI594" s="106" t="n">
        <f aca="false">G594*AP594</f>
        <v>0</v>
      </c>
      <c r="BJ594" s="106" t="n">
        <f aca="false">G594*H594</f>
        <v>0</v>
      </c>
      <c r="BK594" s="106"/>
      <c r="BL594" s="90" t="n">
        <v>766</v>
      </c>
      <c r="BW594" s="90" t="n">
        <v>21</v>
      </c>
    </row>
    <row r="595" customFormat="false" ht="15" hidden="false" customHeight="true" outlineLevel="0" collapsed="false">
      <c r="A595" s="94"/>
      <c r="B595" s="95"/>
      <c r="C595" s="95"/>
      <c r="D595" s="96" t="s">
        <v>122</v>
      </c>
      <c r="E595" s="97" t="s">
        <v>1065</v>
      </c>
      <c r="F595" s="95"/>
      <c r="G595" s="98" t="n">
        <v>1</v>
      </c>
      <c r="H595" s="95"/>
      <c r="I595" s="95"/>
      <c r="J595" s="95"/>
      <c r="K595" s="95"/>
      <c r="L595" s="99"/>
    </row>
    <row r="596" customFormat="false" ht="15" hidden="false" customHeight="true" outlineLevel="0" collapsed="false">
      <c r="A596" s="94"/>
      <c r="B596" s="95"/>
      <c r="C596" s="95"/>
      <c r="D596" s="96" t="s">
        <v>122</v>
      </c>
      <c r="E596" s="97" t="s">
        <v>1066</v>
      </c>
      <c r="F596" s="95"/>
      <c r="G596" s="98" t="n">
        <v>1</v>
      </c>
      <c r="H596" s="95"/>
      <c r="I596" s="95"/>
      <c r="J596" s="95"/>
      <c r="K596" s="95"/>
      <c r="L596" s="99"/>
    </row>
    <row r="597" customFormat="false" ht="15" hidden="false" customHeight="true" outlineLevel="0" collapsed="false">
      <c r="A597" s="94"/>
      <c r="B597" s="95"/>
      <c r="C597" s="95"/>
      <c r="D597" s="96" t="s">
        <v>122</v>
      </c>
      <c r="E597" s="97" t="s">
        <v>1067</v>
      </c>
      <c r="F597" s="95"/>
      <c r="G597" s="98" t="n">
        <v>1</v>
      </c>
      <c r="H597" s="95"/>
      <c r="I597" s="95"/>
      <c r="J597" s="95"/>
      <c r="K597" s="95"/>
      <c r="L597" s="99"/>
    </row>
    <row r="598" customFormat="false" ht="27" hidden="false" customHeight="true" outlineLevel="0" collapsed="false">
      <c r="A598" s="92"/>
      <c r="C598" s="100" t="s">
        <v>172</v>
      </c>
      <c r="D598" s="93" t="s">
        <v>1068</v>
      </c>
      <c r="E598" s="93"/>
      <c r="F598" s="93"/>
      <c r="G598" s="93"/>
      <c r="H598" s="93"/>
      <c r="I598" s="93"/>
      <c r="J598" s="93"/>
      <c r="K598" s="93"/>
      <c r="L598" s="93"/>
    </row>
    <row r="599" customFormat="false" ht="13.5" hidden="false" customHeight="true" outlineLevel="0" collapsed="false">
      <c r="A599" s="101" t="s">
        <v>1069</v>
      </c>
      <c r="B599" s="102" t="s">
        <v>118</v>
      </c>
      <c r="C599" s="102" t="s">
        <v>1070</v>
      </c>
      <c r="D599" s="103" t="s">
        <v>1071</v>
      </c>
      <c r="E599" s="103"/>
      <c r="F599" s="102" t="s">
        <v>244</v>
      </c>
      <c r="G599" s="104" t="n">
        <v>3</v>
      </c>
      <c r="H599" s="104" t="n">
        <v>0</v>
      </c>
      <c r="I599" s="104" t="n">
        <f aca="false">G599*AO599</f>
        <v>0</v>
      </c>
      <c r="J599" s="104" t="n">
        <f aca="false">G599*AP599</f>
        <v>0</v>
      </c>
      <c r="K599" s="104" t="n">
        <f aca="false">G599*H599</f>
        <v>0</v>
      </c>
      <c r="L599" s="105" t="s">
        <v>164</v>
      </c>
      <c r="Z599" s="90" t="n">
        <f aca="false">IF(AQ599="5",BJ599,0)</f>
        <v>0</v>
      </c>
      <c r="AB599" s="90" t="n">
        <f aca="false">IF(AQ599="1",BH599,0)</f>
        <v>0</v>
      </c>
      <c r="AC599" s="90" t="n">
        <f aca="false">IF(AQ599="1",BI599,0)</f>
        <v>0</v>
      </c>
      <c r="AD599" s="90" t="n">
        <f aca="false">IF(AQ599="7",BH599,0)</f>
        <v>0</v>
      </c>
      <c r="AE599" s="90" t="n">
        <f aca="false">IF(AQ599="7",BI599,0)</f>
        <v>0</v>
      </c>
      <c r="AF599" s="90" t="n">
        <f aca="false">IF(AQ599="2",BH599,0)</f>
        <v>0</v>
      </c>
      <c r="AG599" s="90" t="n">
        <f aca="false">IF(AQ599="2",BI599,0)</f>
        <v>0</v>
      </c>
      <c r="AH599" s="90" t="n">
        <f aca="false">IF(AQ599="0",BJ599,0)</f>
        <v>0</v>
      </c>
      <c r="AI599" s="68" t="s">
        <v>118</v>
      </c>
      <c r="AJ599" s="106" t="n">
        <f aca="false">IF(AN599=0,K599,0)</f>
        <v>0</v>
      </c>
      <c r="AK599" s="106" t="n">
        <f aca="false">IF(AN599=12,K599,0)</f>
        <v>0</v>
      </c>
      <c r="AL599" s="106" t="n">
        <f aca="false">IF(AN599=21,K599,0)</f>
        <v>0</v>
      </c>
      <c r="AN599" s="90" t="n">
        <v>21</v>
      </c>
      <c r="AO599" s="90" t="n">
        <f aca="false">H599*1</f>
        <v>0</v>
      </c>
      <c r="AP599" s="90" t="n">
        <f aca="false">H599*(1-1)</f>
        <v>0</v>
      </c>
      <c r="AQ599" s="107" t="s">
        <v>149</v>
      </c>
      <c r="AV599" s="90" t="n">
        <f aca="false">AW599+AX599</f>
        <v>0</v>
      </c>
      <c r="AW599" s="90" t="n">
        <f aca="false">G599*AO599</f>
        <v>0</v>
      </c>
      <c r="AX599" s="90" t="n">
        <f aca="false">G599*AP599</f>
        <v>0</v>
      </c>
      <c r="AY599" s="91" t="s">
        <v>1043</v>
      </c>
      <c r="AZ599" s="91" t="s">
        <v>598</v>
      </c>
      <c r="BA599" s="68" t="s">
        <v>128</v>
      </c>
      <c r="BC599" s="90" t="n">
        <f aca="false">AW599+AX599</f>
        <v>0</v>
      </c>
      <c r="BD599" s="90" t="n">
        <f aca="false">H599/(100-BE599)*100</f>
        <v>0</v>
      </c>
      <c r="BE599" s="90" t="n">
        <v>0</v>
      </c>
      <c r="BF599" s="90" t="n">
        <f aca="false">599</f>
        <v>599</v>
      </c>
      <c r="BH599" s="106" t="n">
        <f aca="false">G599*AO599</f>
        <v>0</v>
      </c>
      <c r="BI599" s="106" t="n">
        <f aca="false">G599*AP599</f>
        <v>0</v>
      </c>
      <c r="BJ599" s="106" t="n">
        <f aca="false">G599*H599</f>
        <v>0</v>
      </c>
      <c r="BK599" s="106"/>
      <c r="BL599" s="90" t="n">
        <v>766</v>
      </c>
      <c r="BW599" s="90" t="n">
        <v>21</v>
      </c>
    </row>
    <row r="600" customFormat="false" ht="15" hidden="false" customHeight="true" outlineLevel="0" collapsed="false">
      <c r="A600" s="94"/>
      <c r="B600" s="95"/>
      <c r="C600" s="95"/>
      <c r="D600" s="96" t="s">
        <v>137</v>
      </c>
      <c r="E600" s="97" t="s">
        <v>1057</v>
      </c>
      <c r="F600" s="95"/>
      <c r="G600" s="98" t="n">
        <v>3</v>
      </c>
      <c r="H600" s="95"/>
      <c r="I600" s="95"/>
      <c r="J600" s="95"/>
      <c r="K600" s="95"/>
      <c r="L600" s="99"/>
    </row>
    <row r="601" customFormat="false" ht="13.5" hidden="false" customHeight="true" outlineLevel="0" collapsed="false">
      <c r="A601" s="101" t="s">
        <v>1072</v>
      </c>
      <c r="B601" s="102" t="s">
        <v>118</v>
      </c>
      <c r="C601" s="102" t="s">
        <v>1073</v>
      </c>
      <c r="D601" s="103" t="s">
        <v>1074</v>
      </c>
      <c r="E601" s="103"/>
      <c r="F601" s="102" t="s">
        <v>244</v>
      </c>
      <c r="G601" s="104" t="n">
        <v>1</v>
      </c>
      <c r="H601" s="104" t="n">
        <v>0</v>
      </c>
      <c r="I601" s="104" t="n">
        <f aca="false">G601*AO601</f>
        <v>0</v>
      </c>
      <c r="J601" s="104" t="n">
        <f aca="false">G601*AP601</f>
        <v>0</v>
      </c>
      <c r="K601" s="104" t="n">
        <f aca="false">G601*H601</f>
        <v>0</v>
      </c>
      <c r="L601" s="105" t="s">
        <v>164</v>
      </c>
      <c r="Z601" s="90" t="n">
        <f aca="false">IF(AQ601="5",BJ601,0)</f>
        <v>0</v>
      </c>
      <c r="AB601" s="90" t="n">
        <f aca="false">IF(AQ601="1",BH601,0)</f>
        <v>0</v>
      </c>
      <c r="AC601" s="90" t="n">
        <f aca="false">IF(AQ601="1",BI601,0)</f>
        <v>0</v>
      </c>
      <c r="AD601" s="90" t="n">
        <f aca="false">IF(AQ601="7",BH601,0)</f>
        <v>0</v>
      </c>
      <c r="AE601" s="90" t="n">
        <f aca="false">IF(AQ601="7",BI601,0)</f>
        <v>0</v>
      </c>
      <c r="AF601" s="90" t="n">
        <f aca="false">IF(AQ601="2",BH601,0)</f>
        <v>0</v>
      </c>
      <c r="AG601" s="90" t="n">
        <f aca="false">IF(AQ601="2",BI601,0)</f>
        <v>0</v>
      </c>
      <c r="AH601" s="90" t="n">
        <f aca="false">IF(AQ601="0",BJ601,0)</f>
        <v>0</v>
      </c>
      <c r="AI601" s="68" t="s">
        <v>118</v>
      </c>
      <c r="AJ601" s="106" t="n">
        <f aca="false">IF(AN601=0,K601,0)</f>
        <v>0</v>
      </c>
      <c r="AK601" s="106" t="n">
        <f aca="false">IF(AN601=12,K601,0)</f>
        <v>0</v>
      </c>
      <c r="AL601" s="106" t="n">
        <f aca="false">IF(AN601=21,K601,0)</f>
        <v>0</v>
      </c>
      <c r="AN601" s="90" t="n">
        <v>21</v>
      </c>
      <c r="AO601" s="90" t="n">
        <f aca="false">H601*1</f>
        <v>0</v>
      </c>
      <c r="AP601" s="90" t="n">
        <f aca="false">H601*(1-1)</f>
        <v>0</v>
      </c>
      <c r="AQ601" s="107" t="s">
        <v>149</v>
      </c>
      <c r="AV601" s="90" t="n">
        <f aca="false">AW601+AX601</f>
        <v>0</v>
      </c>
      <c r="AW601" s="90" t="n">
        <f aca="false">G601*AO601</f>
        <v>0</v>
      </c>
      <c r="AX601" s="90" t="n">
        <f aca="false">G601*AP601</f>
        <v>0</v>
      </c>
      <c r="AY601" s="91" t="s">
        <v>1043</v>
      </c>
      <c r="AZ601" s="91" t="s">
        <v>598</v>
      </c>
      <c r="BA601" s="68" t="s">
        <v>128</v>
      </c>
      <c r="BC601" s="90" t="n">
        <f aca="false">AW601+AX601</f>
        <v>0</v>
      </c>
      <c r="BD601" s="90" t="n">
        <f aca="false">H601/(100-BE601)*100</f>
        <v>0</v>
      </c>
      <c r="BE601" s="90" t="n">
        <v>0</v>
      </c>
      <c r="BF601" s="90" t="n">
        <f aca="false">601</f>
        <v>601</v>
      </c>
      <c r="BH601" s="106" t="n">
        <f aca="false">G601*AO601</f>
        <v>0</v>
      </c>
      <c r="BI601" s="106" t="n">
        <f aca="false">G601*AP601</f>
        <v>0</v>
      </c>
      <c r="BJ601" s="106" t="n">
        <f aca="false">G601*H601</f>
        <v>0</v>
      </c>
      <c r="BK601" s="106"/>
      <c r="BL601" s="90" t="n">
        <v>766</v>
      </c>
      <c r="BW601" s="90" t="n">
        <v>21</v>
      </c>
    </row>
    <row r="602" customFormat="false" ht="15" hidden="false" customHeight="true" outlineLevel="0" collapsed="false">
      <c r="A602" s="94"/>
      <c r="B602" s="95"/>
      <c r="C602" s="95"/>
      <c r="D602" s="96" t="s">
        <v>122</v>
      </c>
      <c r="E602" s="97" t="s">
        <v>1056</v>
      </c>
      <c r="F602" s="95"/>
      <c r="G602" s="98" t="n">
        <v>1</v>
      </c>
      <c r="H602" s="95"/>
      <c r="I602" s="95"/>
      <c r="J602" s="95"/>
      <c r="K602" s="95"/>
      <c r="L602" s="99"/>
    </row>
    <row r="603" customFormat="false" ht="13.5" hidden="false" customHeight="true" outlineLevel="0" collapsed="false">
      <c r="A603" s="81" t="s">
        <v>1075</v>
      </c>
      <c r="B603" s="84" t="s">
        <v>118</v>
      </c>
      <c r="C603" s="84" t="s">
        <v>1076</v>
      </c>
      <c r="D603" s="87" t="s">
        <v>1077</v>
      </c>
      <c r="E603" s="87"/>
      <c r="F603" s="84" t="s">
        <v>244</v>
      </c>
      <c r="G603" s="88" t="n">
        <v>1</v>
      </c>
      <c r="H603" s="88" t="n">
        <v>0</v>
      </c>
      <c r="I603" s="88" t="n">
        <f aca="false">G603*AO603</f>
        <v>0</v>
      </c>
      <c r="J603" s="88" t="n">
        <f aca="false">G603*AP603</f>
        <v>0</v>
      </c>
      <c r="K603" s="88" t="n">
        <f aca="false">G603*H603</f>
        <v>0</v>
      </c>
      <c r="L603" s="89" t="s">
        <v>164</v>
      </c>
      <c r="Z603" s="90" t="n">
        <f aca="false">IF(AQ603="5",BJ603,0)</f>
        <v>0</v>
      </c>
      <c r="AB603" s="90" t="n">
        <f aca="false">IF(AQ603="1",BH603,0)</f>
        <v>0</v>
      </c>
      <c r="AC603" s="90" t="n">
        <f aca="false">IF(AQ603="1",BI603,0)</f>
        <v>0</v>
      </c>
      <c r="AD603" s="90" t="n">
        <f aca="false">IF(AQ603="7",BH603,0)</f>
        <v>0</v>
      </c>
      <c r="AE603" s="90" t="n">
        <f aca="false">IF(AQ603="7",BI603,0)</f>
        <v>0</v>
      </c>
      <c r="AF603" s="90" t="n">
        <f aca="false">IF(AQ603="2",BH603,0)</f>
        <v>0</v>
      </c>
      <c r="AG603" s="90" t="n">
        <f aca="false">IF(AQ603="2",BI603,0)</f>
        <v>0</v>
      </c>
      <c r="AH603" s="90" t="n">
        <f aca="false">IF(AQ603="0",BJ603,0)</f>
        <v>0</v>
      </c>
      <c r="AI603" s="68" t="s">
        <v>118</v>
      </c>
      <c r="AJ603" s="90" t="n">
        <f aca="false">IF(AN603=0,K603,0)</f>
        <v>0</v>
      </c>
      <c r="AK603" s="90" t="n">
        <f aca="false">IF(AN603=12,K603,0)</f>
        <v>0</v>
      </c>
      <c r="AL603" s="90" t="n">
        <f aca="false">IF(AN603=21,K603,0)</f>
        <v>0</v>
      </c>
      <c r="AN603" s="90" t="n">
        <v>21</v>
      </c>
      <c r="AO603" s="90" t="n">
        <f aca="false">H603*0.0143069815195072</f>
        <v>0</v>
      </c>
      <c r="AP603" s="90" t="n">
        <f aca="false">H603*(1-0.0143069815195072)</f>
        <v>0</v>
      </c>
      <c r="AQ603" s="91" t="s">
        <v>149</v>
      </c>
      <c r="AV603" s="90" t="n">
        <f aca="false">AW603+AX603</f>
        <v>0</v>
      </c>
      <c r="AW603" s="90" t="n">
        <f aca="false">G603*AO603</f>
        <v>0</v>
      </c>
      <c r="AX603" s="90" t="n">
        <f aca="false">G603*AP603</f>
        <v>0</v>
      </c>
      <c r="AY603" s="91" t="s">
        <v>1043</v>
      </c>
      <c r="AZ603" s="91" t="s">
        <v>598</v>
      </c>
      <c r="BA603" s="68" t="s">
        <v>128</v>
      </c>
      <c r="BC603" s="90" t="n">
        <f aca="false">AW603+AX603</f>
        <v>0</v>
      </c>
      <c r="BD603" s="90" t="n">
        <f aca="false">H603/(100-BE603)*100</f>
        <v>0</v>
      </c>
      <c r="BE603" s="90" t="n">
        <v>0</v>
      </c>
      <c r="BF603" s="90" t="n">
        <f aca="false">603</f>
        <v>603</v>
      </c>
      <c r="BH603" s="90" t="n">
        <f aca="false">G603*AO603</f>
        <v>0</v>
      </c>
      <c r="BI603" s="90" t="n">
        <f aca="false">G603*AP603</f>
        <v>0</v>
      </c>
      <c r="BJ603" s="90" t="n">
        <f aca="false">G603*H603</f>
        <v>0</v>
      </c>
      <c r="BK603" s="90"/>
      <c r="BL603" s="90" t="n">
        <v>766</v>
      </c>
      <c r="BW603" s="90" t="n">
        <v>21</v>
      </c>
    </row>
    <row r="604" customFormat="false" ht="15" hidden="false" customHeight="true" outlineLevel="0" collapsed="false">
      <c r="A604" s="94"/>
      <c r="B604" s="95"/>
      <c r="C604" s="95"/>
      <c r="D604" s="96" t="s">
        <v>122</v>
      </c>
      <c r="E604" s="97" t="s">
        <v>1078</v>
      </c>
      <c r="F604" s="95"/>
      <c r="G604" s="98" t="n">
        <v>1</v>
      </c>
      <c r="H604" s="95"/>
      <c r="I604" s="95"/>
      <c r="J604" s="95"/>
      <c r="K604" s="95"/>
      <c r="L604" s="99"/>
    </row>
    <row r="605" customFormat="false" ht="13.5" hidden="false" customHeight="true" outlineLevel="0" collapsed="false">
      <c r="A605" s="101" t="s">
        <v>1079</v>
      </c>
      <c r="B605" s="102" t="s">
        <v>118</v>
      </c>
      <c r="C605" s="102" t="s">
        <v>1080</v>
      </c>
      <c r="D605" s="103" t="s">
        <v>1081</v>
      </c>
      <c r="E605" s="103"/>
      <c r="F605" s="102" t="s">
        <v>244</v>
      </c>
      <c r="G605" s="104" t="n">
        <v>1</v>
      </c>
      <c r="H605" s="104" t="n">
        <v>0</v>
      </c>
      <c r="I605" s="104" t="n">
        <f aca="false">G605*AO605</f>
        <v>0</v>
      </c>
      <c r="J605" s="104" t="n">
        <f aca="false">G605*AP605</f>
        <v>0</v>
      </c>
      <c r="K605" s="104" t="n">
        <f aca="false">G605*H605</f>
        <v>0</v>
      </c>
      <c r="L605" s="105" t="s">
        <v>135</v>
      </c>
      <c r="Z605" s="90" t="n">
        <f aca="false">IF(AQ605="5",BJ605,0)</f>
        <v>0</v>
      </c>
      <c r="AB605" s="90" t="n">
        <f aca="false">IF(AQ605="1",BH605,0)</f>
        <v>0</v>
      </c>
      <c r="AC605" s="90" t="n">
        <f aca="false">IF(AQ605="1",BI605,0)</f>
        <v>0</v>
      </c>
      <c r="AD605" s="90" t="n">
        <f aca="false">IF(AQ605="7",BH605,0)</f>
        <v>0</v>
      </c>
      <c r="AE605" s="90" t="n">
        <f aca="false">IF(AQ605="7",BI605,0)</f>
        <v>0</v>
      </c>
      <c r="AF605" s="90" t="n">
        <f aca="false">IF(AQ605="2",BH605,0)</f>
        <v>0</v>
      </c>
      <c r="AG605" s="90" t="n">
        <f aca="false">IF(AQ605="2",BI605,0)</f>
        <v>0</v>
      </c>
      <c r="AH605" s="90" t="n">
        <f aca="false">IF(AQ605="0",BJ605,0)</f>
        <v>0</v>
      </c>
      <c r="AI605" s="68" t="s">
        <v>118</v>
      </c>
      <c r="AJ605" s="106" t="n">
        <f aca="false">IF(AN605=0,K605,0)</f>
        <v>0</v>
      </c>
      <c r="AK605" s="106" t="n">
        <f aca="false">IF(AN605=12,K605,0)</f>
        <v>0</v>
      </c>
      <c r="AL605" s="106" t="n">
        <f aca="false">IF(AN605=21,K605,0)</f>
        <v>0</v>
      </c>
      <c r="AN605" s="90" t="n">
        <v>21</v>
      </c>
      <c r="AO605" s="90" t="n">
        <f aca="false">H605*1</f>
        <v>0</v>
      </c>
      <c r="AP605" s="90" t="n">
        <f aca="false">H605*(1-1)</f>
        <v>0</v>
      </c>
      <c r="AQ605" s="107" t="s">
        <v>149</v>
      </c>
      <c r="AV605" s="90" t="n">
        <f aca="false">AW605+AX605</f>
        <v>0</v>
      </c>
      <c r="AW605" s="90" t="n">
        <f aca="false">G605*AO605</f>
        <v>0</v>
      </c>
      <c r="AX605" s="90" t="n">
        <f aca="false">G605*AP605</f>
        <v>0</v>
      </c>
      <c r="AY605" s="91" t="s">
        <v>1043</v>
      </c>
      <c r="AZ605" s="91" t="s">
        <v>598</v>
      </c>
      <c r="BA605" s="68" t="s">
        <v>128</v>
      </c>
      <c r="BC605" s="90" t="n">
        <f aca="false">AW605+AX605</f>
        <v>0</v>
      </c>
      <c r="BD605" s="90" t="n">
        <f aca="false">H605/(100-BE605)*100</f>
        <v>0</v>
      </c>
      <c r="BE605" s="90" t="n">
        <v>0</v>
      </c>
      <c r="BF605" s="90" t="n">
        <f aca="false">605</f>
        <v>605</v>
      </c>
      <c r="BH605" s="106" t="n">
        <f aca="false">G605*AO605</f>
        <v>0</v>
      </c>
      <c r="BI605" s="106" t="n">
        <f aca="false">G605*AP605</f>
        <v>0</v>
      </c>
      <c r="BJ605" s="106" t="n">
        <f aca="false">G605*H605</f>
        <v>0</v>
      </c>
      <c r="BK605" s="106"/>
      <c r="BL605" s="90" t="n">
        <v>766</v>
      </c>
      <c r="BW605" s="90" t="n">
        <v>21</v>
      </c>
    </row>
    <row r="606" customFormat="false" ht="15" hidden="false" customHeight="true" outlineLevel="0" collapsed="false">
      <c r="A606" s="94"/>
      <c r="B606" s="95"/>
      <c r="C606" s="95"/>
      <c r="D606" s="96" t="s">
        <v>122</v>
      </c>
      <c r="E606" s="97" t="s">
        <v>1078</v>
      </c>
      <c r="F606" s="95"/>
      <c r="G606" s="98" t="n">
        <v>1</v>
      </c>
      <c r="H606" s="95"/>
      <c r="I606" s="95"/>
      <c r="J606" s="95"/>
      <c r="K606" s="95"/>
      <c r="L606" s="99"/>
    </row>
    <row r="607" customFormat="false" ht="13.5" hidden="false" customHeight="true" outlineLevel="0" collapsed="false">
      <c r="A607" s="92"/>
      <c r="C607" s="100" t="s">
        <v>172</v>
      </c>
      <c r="D607" s="93" t="s">
        <v>1082</v>
      </c>
      <c r="E607" s="93"/>
      <c r="F607" s="93"/>
      <c r="G607" s="93"/>
      <c r="H607" s="93"/>
      <c r="I607" s="93"/>
      <c r="J607" s="93"/>
      <c r="K607" s="93"/>
      <c r="L607" s="93"/>
    </row>
    <row r="608" customFormat="false" ht="13.5" hidden="false" customHeight="true" outlineLevel="0" collapsed="false">
      <c r="A608" s="81" t="s">
        <v>1083</v>
      </c>
      <c r="B608" s="84" t="s">
        <v>118</v>
      </c>
      <c r="C608" s="84" t="s">
        <v>1084</v>
      </c>
      <c r="D608" s="87" t="s">
        <v>1085</v>
      </c>
      <c r="E608" s="87"/>
      <c r="F608" s="84" t="s">
        <v>244</v>
      </c>
      <c r="G608" s="88" t="n">
        <v>16</v>
      </c>
      <c r="H608" s="88" t="n">
        <v>0</v>
      </c>
      <c r="I608" s="88" t="n">
        <f aca="false">G608*AO608</f>
        <v>0</v>
      </c>
      <c r="J608" s="88" t="n">
        <f aca="false">G608*AP608</f>
        <v>0</v>
      </c>
      <c r="K608" s="88" t="n">
        <f aca="false">G608*H608</f>
        <v>0</v>
      </c>
      <c r="L608" s="89" t="s">
        <v>164</v>
      </c>
      <c r="Z608" s="90" t="n">
        <f aca="false">IF(AQ608="5",BJ608,0)</f>
        <v>0</v>
      </c>
      <c r="AB608" s="90" t="n">
        <f aca="false">IF(AQ608="1",BH608,0)</f>
        <v>0</v>
      </c>
      <c r="AC608" s="90" t="n">
        <f aca="false">IF(AQ608="1",BI608,0)</f>
        <v>0</v>
      </c>
      <c r="AD608" s="90" t="n">
        <f aca="false">IF(AQ608="7",BH608,0)</f>
        <v>0</v>
      </c>
      <c r="AE608" s="90" t="n">
        <f aca="false">IF(AQ608="7",BI608,0)</f>
        <v>0</v>
      </c>
      <c r="AF608" s="90" t="n">
        <f aca="false">IF(AQ608="2",BH608,0)</f>
        <v>0</v>
      </c>
      <c r="AG608" s="90" t="n">
        <f aca="false">IF(AQ608="2",BI608,0)</f>
        <v>0</v>
      </c>
      <c r="AH608" s="90" t="n">
        <f aca="false">IF(AQ608="0",BJ608,0)</f>
        <v>0</v>
      </c>
      <c r="AI608" s="68" t="s">
        <v>118</v>
      </c>
      <c r="AJ608" s="90" t="n">
        <f aca="false">IF(AN608=0,K608,0)</f>
        <v>0</v>
      </c>
      <c r="AK608" s="90" t="n">
        <f aca="false">IF(AN608=12,K608,0)</f>
        <v>0</v>
      </c>
      <c r="AL608" s="90" t="n">
        <f aca="false">IF(AN608=21,K608,0)</f>
        <v>0</v>
      </c>
      <c r="AN608" s="90" t="n">
        <v>21</v>
      </c>
      <c r="AO608" s="90" t="n">
        <f aca="false">H608*0.00326385809312639</f>
        <v>0</v>
      </c>
      <c r="AP608" s="90" t="n">
        <f aca="false">H608*(1-0.00326385809312639)</f>
        <v>0</v>
      </c>
      <c r="AQ608" s="91" t="s">
        <v>149</v>
      </c>
      <c r="AV608" s="90" t="n">
        <f aca="false">AW608+AX608</f>
        <v>0</v>
      </c>
      <c r="AW608" s="90" t="n">
        <f aca="false">G608*AO608</f>
        <v>0</v>
      </c>
      <c r="AX608" s="90" t="n">
        <f aca="false">G608*AP608</f>
        <v>0</v>
      </c>
      <c r="AY608" s="91" t="s">
        <v>1043</v>
      </c>
      <c r="AZ608" s="91" t="s">
        <v>598</v>
      </c>
      <c r="BA608" s="68" t="s">
        <v>128</v>
      </c>
      <c r="BC608" s="90" t="n">
        <f aca="false">AW608+AX608</f>
        <v>0</v>
      </c>
      <c r="BD608" s="90" t="n">
        <f aca="false">H608/(100-BE608)*100</f>
        <v>0</v>
      </c>
      <c r="BE608" s="90" t="n">
        <v>0</v>
      </c>
      <c r="BF608" s="90" t="n">
        <f aca="false">608</f>
        <v>608</v>
      </c>
      <c r="BH608" s="90" t="n">
        <f aca="false">G608*AO608</f>
        <v>0</v>
      </c>
      <c r="BI608" s="90" t="n">
        <f aca="false">G608*AP608</f>
        <v>0</v>
      </c>
      <c r="BJ608" s="90" t="n">
        <f aca="false">G608*H608</f>
        <v>0</v>
      </c>
      <c r="BK608" s="90"/>
      <c r="BL608" s="90" t="n">
        <v>766</v>
      </c>
      <c r="BW608" s="90" t="n">
        <v>21</v>
      </c>
    </row>
    <row r="609" customFormat="false" ht="15" hidden="false" customHeight="true" outlineLevel="0" collapsed="false">
      <c r="A609" s="94"/>
      <c r="B609" s="95"/>
      <c r="C609" s="95"/>
      <c r="D609" s="96" t="s">
        <v>152</v>
      </c>
      <c r="E609" s="97" t="s">
        <v>790</v>
      </c>
      <c r="F609" s="95"/>
      <c r="G609" s="98" t="n">
        <v>8</v>
      </c>
      <c r="H609" s="95"/>
      <c r="I609" s="95"/>
      <c r="J609" s="95"/>
      <c r="K609" s="95"/>
      <c r="L609" s="99"/>
    </row>
    <row r="610" customFormat="false" ht="15" hidden="false" customHeight="true" outlineLevel="0" collapsed="false">
      <c r="A610" s="94"/>
      <c r="B610" s="95"/>
      <c r="C610" s="95"/>
      <c r="D610" s="96" t="s">
        <v>152</v>
      </c>
      <c r="E610" s="97" t="s">
        <v>792</v>
      </c>
      <c r="F610" s="95"/>
      <c r="G610" s="98" t="n">
        <v>8</v>
      </c>
      <c r="H610" s="95"/>
      <c r="I610" s="95"/>
      <c r="J610" s="95"/>
      <c r="K610" s="95"/>
      <c r="L610" s="99"/>
    </row>
    <row r="611" customFormat="false" ht="13.5" hidden="false" customHeight="true" outlineLevel="0" collapsed="false">
      <c r="A611" s="92"/>
      <c r="C611" s="100" t="s">
        <v>172</v>
      </c>
      <c r="D611" s="93" t="s">
        <v>1086</v>
      </c>
      <c r="E611" s="93"/>
      <c r="F611" s="93"/>
      <c r="G611" s="93"/>
      <c r="H611" s="93"/>
      <c r="I611" s="93"/>
      <c r="J611" s="93"/>
      <c r="K611" s="93"/>
      <c r="L611" s="93"/>
    </row>
    <row r="612" customFormat="false" ht="13.5" hidden="false" customHeight="true" outlineLevel="0" collapsed="false">
      <c r="A612" s="101" t="s">
        <v>1087</v>
      </c>
      <c r="B612" s="102" t="s">
        <v>118</v>
      </c>
      <c r="C612" s="102" t="s">
        <v>1088</v>
      </c>
      <c r="D612" s="103" t="s">
        <v>1089</v>
      </c>
      <c r="E612" s="103"/>
      <c r="F612" s="102" t="s">
        <v>244</v>
      </c>
      <c r="G612" s="104" t="n">
        <v>8</v>
      </c>
      <c r="H612" s="104" t="n">
        <v>0</v>
      </c>
      <c r="I612" s="104" t="n">
        <f aca="false">G612*AO612</f>
        <v>0</v>
      </c>
      <c r="J612" s="104" t="n">
        <f aca="false">G612*AP612</f>
        <v>0</v>
      </c>
      <c r="K612" s="104" t="n">
        <f aca="false">G612*H612</f>
        <v>0</v>
      </c>
      <c r="L612" s="105" t="s">
        <v>135</v>
      </c>
      <c r="Z612" s="90" t="n">
        <f aca="false">IF(AQ612="5",BJ612,0)</f>
        <v>0</v>
      </c>
      <c r="AB612" s="90" t="n">
        <f aca="false">IF(AQ612="1",BH612,0)</f>
        <v>0</v>
      </c>
      <c r="AC612" s="90" t="n">
        <f aca="false">IF(AQ612="1",BI612,0)</f>
        <v>0</v>
      </c>
      <c r="AD612" s="90" t="n">
        <f aca="false">IF(AQ612="7",BH612,0)</f>
        <v>0</v>
      </c>
      <c r="AE612" s="90" t="n">
        <f aca="false">IF(AQ612="7",BI612,0)</f>
        <v>0</v>
      </c>
      <c r="AF612" s="90" t="n">
        <f aca="false">IF(AQ612="2",BH612,0)</f>
        <v>0</v>
      </c>
      <c r="AG612" s="90" t="n">
        <f aca="false">IF(AQ612="2",BI612,0)</f>
        <v>0</v>
      </c>
      <c r="AH612" s="90" t="n">
        <f aca="false">IF(AQ612="0",BJ612,0)</f>
        <v>0</v>
      </c>
      <c r="AI612" s="68" t="s">
        <v>118</v>
      </c>
      <c r="AJ612" s="106" t="n">
        <f aca="false">IF(AN612=0,K612,0)</f>
        <v>0</v>
      </c>
      <c r="AK612" s="106" t="n">
        <f aca="false">IF(AN612=12,K612,0)</f>
        <v>0</v>
      </c>
      <c r="AL612" s="106" t="n">
        <f aca="false">IF(AN612=21,K612,0)</f>
        <v>0</v>
      </c>
      <c r="AN612" s="90" t="n">
        <v>21</v>
      </c>
      <c r="AO612" s="90" t="n">
        <f aca="false">H612*1</f>
        <v>0</v>
      </c>
      <c r="AP612" s="90" t="n">
        <f aca="false">H612*(1-1)</f>
        <v>0</v>
      </c>
      <c r="AQ612" s="107" t="s">
        <v>149</v>
      </c>
      <c r="AV612" s="90" t="n">
        <f aca="false">AW612+AX612</f>
        <v>0</v>
      </c>
      <c r="AW612" s="90" t="n">
        <f aca="false">G612*AO612</f>
        <v>0</v>
      </c>
      <c r="AX612" s="90" t="n">
        <f aca="false">G612*AP612</f>
        <v>0</v>
      </c>
      <c r="AY612" s="91" t="s">
        <v>1043</v>
      </c>
      <c r="AZ612" s="91" t="s">
        <v>598</v>
      </c>
      <c r="BA612" s="68" t="s">
        <v>128</v>
      </c>
      <c r="BC612" s="90" t="n">
        <f aca="false">AW612+AX612</f>
        <v>0</v>
      </c>
      <c r="BD612" s="90" t="n">
        <f aca="false">H612/(100-BE612)*100</f>
        <v>0</v>
      </c>
      <c r="BE612" s="90" t="n">
        <v>0</v>
      </c>
      <c r="BF612" s="90" t="n">
        <f aca="false">612</f>
        <v>612</v>
      </c>
      <c r="BH612" s="106" t="n">
        <f aca="false">G612*AO612</f>
        <v>0</v>
      </c>
      <c r="BI612" s="106" t="n">
        <f aca="false">G612*AP612</f>
        <v>0</v>
      </c>
      <c r="BJ612" s="106" t="n">
        <f aca="false">G612*H612</f>
        <v>0</v>
      </c>
      <c r="BK612" s="106"/>
      <c r="BL612" s="90" t="n">
        <v>766</v>
      </c>
      <c r="BW612" s="90" t="n">
        <v>21</v>
      </c>
    </row>
    <row r="613" customFormat="false" ht="15" hidden="false" customHeight="true" outlineLevel="0" collapsed="false">
      <c r="A613" s="94"/>
      <c r="B613" s="95"/>
      <c r="C613" s="95"/>
      <c r="D613" s="96" t="s">
        <v>152</v>
      </c>
      <c r="E613" s="97" t="s">
        <v>790</v>
      </c>
      <c r="F613" s="95"/>
      <c r="G613" s="98" t="n">
        <v>8</v>
      </c>
      <c r="H613" s="95"/>
      <c r="I613" s="95"/>
      <c r="J613" s="95"/>
      <c r="K613" s="95"/>
      <c r="L613" s="99"/>
    </row>
    <row r="614" customFormat="false" ht="67.5" hidden="false" customHeight="true" outlineLevel="0" collapsed="false">
      <c r="A614" s="92"/>
      <c r="C614" s="100" t="s">
        <v>172</v>
      </c>
      <c r="D614" s="93" t="s">
        <v>1090</v>
      </c>
      <c r="E614" s="93"/>
      <c r="F614" s="93"/>
      <c r="G614" s="93"/>
      <c r="H614" s="93"/>
      <c r="I614" s="93"/>
      <c r="J614" s="93"/>
      <c r="K614" s="93"/>
      <c r="L614" s="93"/>
    </row>
    <row r="615" customFormat="false" ht="40.5" hidden="false" customHeight="true" outlineLevel="0" collapsed="false">
      <c r="A615" s="92"/>
      <c r="D615" s="93" t="s">
        <v>1091</v>
      </c>
      <c r="E615" s="93"/>
      <c r="F615" s="93"/>
      <c r="G615" s="93"/>
      <c r="H615" s="93"/>
      <c r="I615" s="93"/>
      <c r="J615" s="93"/>
      <c r="K615" s="93"/>
      <c r="L615" s="93"/>
    </row>
    <row r="616" customFormat="false" ht="13.5" hidden="false" customHeight="true" outlineLevel="0" collapsed="false">
      <c r="A616" s="101" t="s">
        <v>1092</v>
      </c>
      <c r="B616" s="102" t="s">
        <v>118</v>
      </c>
      <c r="C616" s="102" t="s">
        <v>1093</v>
      </c>
      <c r="D616" s="103" t="s">
        <v>1094</v>
      </c>
      <c r="E616" s="103"/>
      <c r="F616" s="102" t="s">
        <v>244</v>
      </c>
      <c r="G616" s="104" t="n">
        <v>8</v>
      </c>
      <c r="H616" s="104" t="n">
        <v>0</v>
      </c>
      <c r="I616" s="104" t="n">
        <f aca="false">G616*AO616</f>
        <v>0</v>
      </c>
      <c r="J616" s="104" t="n">
        <f aca="false">G616*AP616</f>
        <v>0</v>
      </c>
      <c r="K616" s="104" t="n">
        <f aca="false">G616*H616</f>
        <v>0</v>
      </c>
      <c r="L616" s="105" t="s">
        <v>135</v>
      </c>
      <c r="Z616" s="90" t="n">
        <f aca="false">IF(AQ616="5",BJ616,0)</f>
        <v>0</v>
      </c>
      <c r="AB616" s="90" t="n">
        <f aca="false">IF(AQ616="1",BH616,0)</f>
        <v>0</v>
      </c>
      <c r="AC616" s="90" t="n">
        <f aca="false">IF(AQ616="1",BI616,0)</f>
        <v>0</v>
      </c>
      <c r="AD616" s="90" t="n">
        <f aca="false">IF(AQ616="7",BH616,0)</f>
        <v>0</v>
      </c>
      <c r="AE616" s="90" t="n">
        <f aca="false">IF(AQ616="7",BI616,0)</f>
        <v>0</v>
      </c>
      <c r="AF616" s="90" t="n">
        <f aca="false">IF(AQ616="2",BH616,0)</f>
        <v>0</v>
      </c>
      <c r="AG616" s="90" t="n">
        <f aca="false">IF(AQ616="2",BI616,0)</f>
        <v>0</v>
      </c>
      <c r="AH616" s="90" t="n">
        <f aca="false">IF(AQ616="0",BJ616,0)</f>
        <v>0</v>
      </c>
      <c r="AI616" s="68" t="s">
        <v>118</v>
      </c>
      <c r="AJ616" s="106" t="n">
        <f aca="false">IF(AN616=0,K616,0)</f>
        <v>0</v>
      </c>
      <c r="AK616" s="106" t="n">
        <f aca="false">IF(AN616=12,K616,0)</f>
        <v>0</v>
      </c>
      <c r="AL616" s="106" t="n">
        <f aca="false">IF(AN616=21,K616,0)</f>
        <v>0</v>
      </c>
      <c r="AN616" s="90" t="n">
        <v>21</v>
      </c>
      <c r="AO616" s="90" t="n">
        <f aca="false">H616*1</f>
        <v>0</v>
      </c>
      <c r="AP616" s="90" t="n">
        <f aca="false">H616*(1-1)</f>
        <v>0</v>
      </c>
      <c r="AQ616" s="107" t="s">
        <v>149</v>
      </c>
      <c r="AV616" s="90" t="n">
        <f aca="false">AW616+AX616</f>
        <v>0</v>
      </c>
      <c r="AW616" s="90" t="n">
        <f aca="false">G616*AO616</f>
        <v>0</v>
      </c>
      <c r="AX616" s="90" t="n">
        <f aca="false">G616*AP616</f>
        <v>0</v>
      </c>
      <c r="AY616" s="91" t="s">
        <v>1043</v>
      </c>
      <c r="AZ616" s="91" t="s">
        <v>598</v>
      </c>
      <c r="BA616" s="68" t="s">
        <v>128</v>
      </c>
      <c r="BC616" s="90" t="n">
        <f aca="false">AW616+AX616</f>
        <v>0</v>
      </c>
      <c r="BD616" s="90" t="n">
        <f aca="false">H616/(100-BE616)*100</f>
        <v>0</v>
      </c>
      <c r="BE616" s="90" t="n">
        <v>0</v>
      </c>
      <c r="BF616" s="90" t="n">
        <f aca="false">616</f>
        <v>616</v>
      </c>
      <c r="BH616" s="106" t="n">
        <f aca="false">G616*AO616</f>
        <v>0</v>
      </c>
      <c r="BI616" s="106" t="n">
        <f aca="false">G616*AP616</f>
        <v>0</v>
      </c>
      <c r="BJ616" s="106" t="n">
        <f aca="false">G616*H616</f>
        <v>0</v>
      </c>
      <c r="BK616" s="106"/>
      <c r="BL616" s="90" t="n">
        <v>766</v>
      </c>
      <c r="BW616" s="90" t="n">
        <v>21</v>
      </c>
    </row>
    <row r="617" customFormat="false" ht="15" hidden="false" customHeight="true" outlineLevel="0" collapsed="false">
      <c r="A617" s="94"/>
      <c r="B617" s="95"/>
      <c r="C617" s="95"/>
      <c r="D617" s="96" t="s">
        <v>152</v>
      </c>
      <c r="E617" s="97" t="s">
        <v>790</v>
      </c>
      <c r="F617" s="95"/>
      <c r="G617" s="98" t="n">
        <v>8</v>
      </c>
      <c r="H617" s="95"/>
      <c r="I617" s="95"/>
      <c r="J617" s="95"/>
      <c r="K617" s="95"/>
      <c r="L617" s="99"/>
    </row>
    <row r="618" customFormat="false" ht="27" hidden="false" customHeight="true" outlineLevel="0" collapsed="false">
      <c r="A618" s="92"/>
      <c r="C618" s="100" t="s">
        <v>172</v>
      </c>
      <c r="D618" s="93" t="s">
        <v>1095</v>
      </c>
      <c r="E618" s="93"/>
      <c r="F618" s="93"/>
      <c r="G618" s="93"/>
      <c r="H618" s="93"/>
      <c r="I618" s="93"/>
      <c r="J618" s="93"/>
      <c r="K618" s="93"/>
      <c r="L618" s="93"/>
    </row>
    <row r="619" customFormat="false" ht="13.5" hidden="false" customHeight="true" outlineLevel="0" collapsed="false">
      <c r="A619" s="101" t="s">
        <v>1096</v>
      </c>
      <c r="B619" s="102" t="s">
        <v>118</v>
      </c>
      <c r="C619" s="102" t="s">
        <v>1097</v>
      </c>
      <c r="D619" s="103" t="s">
        <v>1098</v>
      </c>
      <c r="E619" s="103"/>
      <c r="F619" s="102" t="s">
        <v>244</v>
      </c>
      <c r="G619" s="104" t="n">
        <v>1</v>
      </c>
      <c r="H619" s="104" t="n">
        <v>0</v>
      </c>
      <c r="I619" s="104" t="n">
        <f aca="false">G619*AO619</f>
        <v>0</v>
      </c>
      <c r="J619" s="104" t="n">
        <f aca="false">G619*AP619</f>
        <v>0</v>
      </c>
      <c r="K619" s="104" t="n">
        <f aca="false">G619*H619</f>
        <v>0</v>
      </c>
      <c r="L619" s="105" t="s">
        <v>135</v>
      </c>
      <c r="Z619" s="90" t="n">
        <f aca="false">IF(AQ619="5",BJ619,0)</f>
        <v>0</v>
      </c>
      <c r="AB619" s="90" t="n">
        <f aca="false">IF(AQ619="1",BH619,0)</f>
        <v>0</v>
      </c>
      <c r="AC619" s="90" t="n">
        <f aca="false">IF(AQ619="1",BI619,0)</f>
        <v>0</v>
      </c>
      <c r="AD619" s="90" t="n">
        <f aca="false">IF(AQ619="7",BH619,0)</f>
        <v>0</v>
      </c>
      <c r="AE619" s="90" t="n">
        <f aca="false">IF(AQ619="7",BI619,0)</f>
        <v>0</v>
      </c>
      <c r="AF619" s="90" t="n">
        <f aca="false">IF(AQ619="2",BH619,0)</f>
        <v>0</v>
      </c>
      <c r="AG619" s="90" t="n">
        <f aca="false">IF(AQ619="2",BI619,0)</f>
        <v>0</v>
      </c>
      <c r="AH619" s="90" t="n">
        <f aca="false">IF(AQ619="0",BJ619,0)</f>
        <v>0</v>
      </c>
      <c r="AI619" s="68" t="s">
        <v>118</v>
      </c>
      <c r="AJ619" s="106" t="n">
        <f aca="false">IF(AN619=0,K619,0)</f>
        <v>0</v>
      </c>
      <c r="AK619" s="106" t="n">
        <f aca="false">IF(AN619=12,K619,0)</f>
        <v>0</v>
      </c>
      <c r="AL619" s="106" t="n">
        <f aca="false">IF(AN619=21,K619,0)</f>
        <v>0</v>
      </c>
      <c r="AN619" s="90" t="n">
        <v>21</v>
      </c>
      <c r="AO619" s="90" t="n">
        <f aca="false">H619*1</f>
        <v>0</v>
      </c>
      <c r="AP619" s="90" t="n">
        <f aca="false">H619*(1-1)</f>
        <v>0</v>
      </c>
      <c r="AQ619" s="107" t="s">
        <v>149</v>
      </c>
      <c r="AV619" s="90" t="n">
        <f aca="false">AW619+AX619</f>
        <v>0</v>
      </c>
      <c r="AW619" s="90" t="n">
        <f aca="false">G619*AO619</f>
        <v>0</v>
      </c>
      <c r="AX619" s="90" t="n">
        <f aca="false">G619*AP619</f>
        <v>0</v>
      </c>
      <c r="AY619" s="91" t="s">
        <v>1043</v>
      </c>
      <c r="AZ619" s="91" t="s">
        <v>598</v>
      </c>
      <c r="BA619" s="68" t="s">
        <v>128</v>
      </c>
      <c r="BC619" s="90" t="n">
        <f aca="false">AW619+AX619</f>
        <v>0</v>
      </c>
      <c r="BD619" s="90" t="n">
        <f aca="false">H619/(100-BE619)*100</f>
        <v>0</v>
      </c>
      <c r="BE619" s="90" t="n">
        <v>0</v>
      </c>
      <c r="BF619" s="90" t="n">
        <f aca="false">619</f>
        <v>619</v>
      </c>
      <c r="BH619" s="106" t="n">
        <f aca="false">G619*AO619</f>
        <v>0</v>
      </c>
      <c r="BI619" s="106" t="n">
        <f aca="false">G619*AP619</f>
        <v>0</v>
      </c>
      <c r="BJ619" s="106" t="n">
        <f aca="false">G619*H619</f>
        <v>0</v>
      </c>
      <c r="BK619" s="106"/>
      <c r="BL619" s="90" t="n">
        <v>766</v>
      </c>
      <c r="BW619" s="90" t="n">
        <v>21</v>
      </c>
    </row>
    <row r="620" customFormat="false" ht="15" hidden="false" customHeight="true" outlineLevel="0" collapsed="false">
      <c r="A620" s="94"/>
      <c r="B620" s="95"/>
      <c r="C620" s="95"/>
      <c r="D620" s="96" t="s">
        <v>122</v>
      </c>
      <c r="E620" s="97" t="s">
        <v>1099</v>
      </c>
      <c r="F620" s="95"/>
      <c r="G620" s="98" t="n">
        <v>1</v>
      </c>
      <c r="H620" s="95"/>
      <c r="I620" s="95"/>
      <c r="J620" s="95"/>
      <c r="K620" s="95"/>
      <c r="L620" s="99"/>
    </row>
    <row r="621" customFormat="false" ht="13.5" hidden="false" customHeight="true" outlineLevel="0" collapsed="false">
      <c r="A621" s="92"/>
      <c r="C621" s="100" t="s">
        <v>172</v>
      </c>
      <c r="D621" s="93" t="s">
        <v>1100</v>
      </c>
      <c r="E621" s="93"/>
      <c r="F621" s="93"/>
      <c r="G621" s="93"/>
      <c r="H621" s="93"/>
      <c r="I621" s="93"/>
      <c r="J621" s="93"/>
      <c r="K621" s="93"/>
      <c r="L621" s="93"/>
    </row>
    <row r="622" customFormat="false" ht="13.5" hidden="false" customHeight="true" outlineLevel="0" collapsed="false">
      <c r="A622" s="101" t="s">
        <v>1101</v>
      </c>
      <c r="B622" s="102" t="s">
        <v>118</v>
      </c>
      <c r="C622" s="102" t="s">
        <v>1102</v>
      </c>
      <c r="D622" s="103" t="s">
        <v>1103</v>
      </c>
      <c r="E622" s="103"/>
      <c r="F622" s="102" t="s">
        <v>244</v>
      </c>
      <c r="G622" s="104" t="n">
        <v>8</v>
      </c>
      <c r="H622" s="104" t="n">
        <v>0</v>
      </c>
      <c r="I622" s="104" t="n">
        <f aca="false">G622*AO622</f>
        <v>0</v>
      </c>
      <c r="J622" s="104" t="n">
        <f aca="false">G622*AP622</f>
        <v>0</v>
      </c>
      <c r="K622" s="104" t="n">
        <f aca="false">G622*H622</f>
        <v>0</v>
      </c>
      <c r="L622" s="105" t="s">
        <v>135</v>
      </c>
      <c r="Z622" s="90" t="n">
        <f aca="false">IF(AQ622="5",BJ622,0)</f>
        <v>0</v>
      </c>
      <c r="AB622" s="90" t="n">
        <f aca="false">IF(AQ622="1",BH622,0)</f>
        <v>0</v>
      </c>
      <c r="AC622" s="90" t="n">
        <f aca="false">IF(AQ622="1",BI622,0)</f>
        <v>0</v>
      </c>
      <c r="AD622" s="90" t="n">
        <f aca="false">IF(AQ622="7",BH622,0)</f>
        <v>0</v>
      </c>
      <c r="AE622" s="90" t="n">
        <f aca="false">IF(AQ622="7",BI622,0)</f>
        <v>0</v>
      </c>
      <c r="AF622" s="90" t="n">
        <f aca="false">IF(AQ622="2",BH622,0)</f>
        <v>0</v>
      </c>
      <c r="AG622" s="90" t="n">
        <f aca="false">IF(AQ622="2",BI622,0)</f>
        <v>0</v>
      </c>
      <c r="AH622" s="90" t="n">
        <f aca="false">IF(AQ622="0",BJ622,0)</f>
        <v>0</v>
      </c>
      <c r="AI622" s="68" t="s">
        <v>118</v>
      </c>
      <c r="AJ622" s="106" t="n">
        <f aca="false">IF(AN622=0,K622,0)</f>
        <v>0</v>
      </c>
      <c r="AK622" s="106" t="n">
        <f aca="false">IF(AN622=12,K622,0)</f>
        <v>0</v>
      </c>
      <c r="AL622" s="106" t="n">
        <f aca="false">IF(AN622=21,K622,0)</f>
        <v>0</v>
      </c>
      <c r="AN622" s="90" t="n">
        <v>21</v>
      </c>
      <c r="AO622" s="90" t="n">
        <f aca="false">H622*1</f>
        <v>0</v>
      </c>
      <c r="AP622" s="90" t="n">
        <f aca="false">H622*(1-1)</f>
        <v>0</v>
      </c>
      <c r="AQ622" s="107" t="s">
        <v>149</v>
      </c>
      <c r="AV622" s="90" t="n">
        <f aca="false">AW622+AX622</f>
        <v>0</v>
      </c>
      <c r="AW622" s="90" t="n">
        <f aca="false">G622*AO622</f>
        <v>0</v>
      </c>
      <c r="AX622" s="90" t="n">
        <f aca="false">G622*AP622</f>
        <v>0</v>
      </c>
      <c r="AY622" s="91" t="s">
        <v>1043</v>
      </c>
      <c r="AZ622" s="91" t="s">
        <v>598</v>
      </c>
      <c r="BA622" s="68" t="s">
        <v>128</v>
      </c>
      <c r="BC622" s="90" t="n">
        <f aca="false">AW622+AX622</f>
        <v>0</v>
      </c>
      <c r="BD622" s="90" t="n">
        <f aca="false">H622/(100-BE622)*100</f>
        <v>0</v>
      </c>
      <c r="BE622" s="90" t="n">
        <v>0</v>
      </c>
      <c r="BF622" s="90" t="n">
        <f aca="false">622</f>
        <v>622</v>
      </c>
      <c r="BH622" s="106" t="n">
        <f aca="false">G622*AO622</f>
        <v>0</v>
      </c>
      <c r="BI622" s="106" t="n">
        <f aca="false">G622*AP622</f>
        <v>0</v>
      </c>
      <c r="BJ622" s="106" t="n">
        <f aca="false">G622*H622</f>
        <v>0</v>
      </c>
      <c r="BK622" s="106"/>
      <c r="BL622" s="90" t="n">
        <v>766</v>
      </c>
      <c r="BW622" s="90" t="n">
        <v>21</v>
      </c>
    </row>
    <row r="623" customFormat="false" ht="15" hidden="false" customHeight="true" outlineLevel="0" collapsed="false">
      <c r="A623" s="94"/>
      <c r="B623" s="95"/>
      <c r="C623" s="95"/>
      <c r="D623" s="96" t="s">
        <v>152</v>
      </c>
      <c r="E623" s="97" t="s">
        <v>792</v>
      </c>
      <c r="F623" s="95"/>
      <c r="G623" s="98" t="n">
        <v>8</v>
      </c>
      <c r="H623" s="95"/>
      <c r="I623" s="95"/>
      <c r="J623" s="95"/>
      <c r="K623" s="95"/>
      <c r="L623" s="99"/>
    </row>
    <row r="624" customFormat="false" ht="27" hidden="false" customHeight="true" outlineLevel="0" collapsed="false">
      <c r="A624" s="92"/>
      <c r="C624" s="100" t="s">
        <v>172</v>
      </c>
      <c r="D624" s="93" t="s">
        <v>1095</v>
      </c>
      <c r="E624" s="93"/>
      <c r="F624" s="93"/>
      <c r="G624" s="93"/>
      <c r="H624" s="93"/>
      <c r="I624" s="93"/>
      <c r="J624" s="93"/>
      <c r="K624" s="93"/>
      <c r="L624" s="93"/>
    </row>
    <row r="625" customFormat="false" ht="13.5" hidden="false" customHeight="true" outlineLevel="0" collapsed="false">
      <c r="A625" s="101" t="s">
        <v>1104</v>
      </c>
      <c r="B625" s="102" t="s">
        <v>118</v>
      </c>
      <c r="C625" s="102" t="s">
        <v>1105</v>
      </c>
      <c r="D625" s="103" t="s">
        <v>1106</v>
      </c>
      <c r="E625" s="103"/>
      <c r="F625" s="102" t="s">
        <v>244</v>
      </c>
      <c r="G625" s="104" t="n">
        <v>8</v>
      </c>
      <c r="H625" s="104" t="n">
        <v>0</v>
      </c>
      <c r="I625" s="104" t="n">
        <f aca="false">G625*AO625</f>
        <v>0</v>
      </c>
      <c r="J625" s="104" t="n">
        <f aca="false">G625*AP625</f>
        <v>0</v>
      </c>
      <c r="K625" s="104" t="n">
        <f aca="false">G625*H625</f>
        <v>0</v>
      </c>
      <c r="L625" s="105" t="s">
        <v>164</v>
      </c>
      <c r="Z625" s="90" t="n">
        <f aca="false">IF(AQ625="5",BJ625,0)</f>
        <v>0</v>
      </c>
      <c r="AB625" s="90" t="n">
        <f aca="false">IF(AQ625="1",BH625,0)</f>
        <v>0</v>
      </c>
      <c r="AC625" s="90" t="n">
        <f aca="false">IF(AQ625="1",BI625,0)</f>
        <v>0</v>
      </c>
      <c r="AD625" s="90" t="n">
        <f aca="false">IF(AQ625="7",BH625,0)</f>
        <v>0</v>
      </c>
      <c r="AE625" s="90" t="n">
        <f aca="false">IF(AQ625="7",BI625,0)</f>
        <v>0</v>
      </c>
      <c r="AF625" s="90" t="n">
        <f aca="false">IF(AQ625="2",BH625,0)</f>
        <v>0</v>
      </c>
      <c r="AG625" s="90" t="n">
        <f aca="false">IF(AQ625="2",BI625,0)</f>
        <v>0</v>
      </c>
      <c r="AH625" s="90" t="n">
        <f aca="false">IF(AQ625="0",BJ625,0)</f>
        <v>0</v>
      </c>
      <c r="AI625" s="68" t="s">
        <v>118</v>
      </c>
      <c r="AJ625" s="106" t="n">
        <f aca="false">IF(AN625=0,K625,0)</f>
        <v>0</v>
      </c>
      <c r="AK625" s="106" t="n">
        <f aca="false">IF(AN625=12,K625,0)</f>
        <v>0</v>
      </c>
      <c r="AL625" s="106" t="n">
        <f aca="false">IF(AN625=21,K625,0)</f>
        <v>0</v>
      </c>
      <c r="AN625" s="90" t="n">
        <v>21</v>
      </c>
      <c r="AO625" s="90" t="n">
        <f aca="false">H625*1</f>
        <v>0</v>
      </c>
      <c r="AP625" s="90" t="n">
        <f aca="false">H625*(1-1)</f>
        <v>0</v>
      </c>
      <c r="AQ625" s="107" t="s">
        <v>149</v>
      </c>
      <c r="AV625" s="90" t="n">
        <f aca="false">AW625+AX625</f>
        <v>0</v>
      </c>
      <c r="AW625" s="90" t="n">
        <f aca="false">G625*AO625</f>
        <v>0</v>
      </c>
      <c r="AX625" s="90" t="n">
        <f aca="false">G625*AP625</f>
        <v>0</v>
      </c>
      <c r="AY625" s="91" t="s">
        <v>1043</v>
      </c>
      <c r="AZ625" s="91" t="s">
        <v>598</v>
      </c>
      <c r="BA625" s="68" t="s">
        <v>128</v>
      </c>
      <c r="BC625" s="90" t="n">
        <f aca="false">AW625+AX625</f>
        <v>0</v>
      </c>
      <c r="BD625" s="90" t="n">
        <f aca="false">H625/(100-BE625)*100</f>
        <v>0</v>
      </c>
      <c r="BE625" s="90" t="n">
        <v>0</v>
      </c>
      <c r="BF625" s="90" t="n">
        <f aca="false">625</f>
        <v>625</v>
      </c>
      <c r="BH625" s="106" t="n">
        <f aca="false">G625*AO625</f>
        <v>0</v>
      </c>
      <c r="BI625" s="106" t="n">
        <f aca="false">G625*AP625</f>
        <v>0</v>
      </c>
      <c r="BJ625" s="106" t="n">
        <f aca="false">G625*H625</f>
        <v>0</v>
      </c>
      <c r="BK625" s="106"/>
      <c r="BL625" s="90" t="n">
        <v>766</v>
      </c>
      <c r="BW625" s="90" t="n">
        <v>21</v>
      </c>
    </row>
    <row r="626" customFormat="false" ht="15" hidden="false" customHeight="true" outlineLevel="0" collapsed="false">
      <c r="A626" s="94"/>
      <c r="B626" s="95"/>
      <c r="C626" s="95"/>
      <c r="D626" s="96" t="s">
        <v>152</v>
      </c>
      <c r="E626" s="97" t="s">
        <v>792</v>
      </c>
      <c r="F626" s="95"/>
      <c r="G626" s="98" t="n">
        <v>8</v>
      </c>
      <c r="H626" s="95"/>
      <c r="I626" s="95"/>
      <c r="J626" s="95"/>
      <c r="K626" s="95"/>
      <c r="L626" s="99"/>
    </row>
    <row r="627" customFormat="false" ht="67.5" hidden="false" customHeight="true" outlineLevel="0" collapsed="false">
      <c r="A627" s="92"/>
      <c r="C627" s="100" t="s">
        <v>172</v>
      </c>
      <c r="D627" s="93" t="s">
        <v>1090</v>
      </c>
      <c r="E627" s="93"/>
      <c r="F627" s="93"/>
      <c r="G627" s="93"/>
      <c r="H627" s="93"/>
      <c r="I627" s="93"/>
      <c r="J627" s="93"/>
      <c r="K627" s="93"/>
      <c r="L627" s="93"/>
    </row>
    <row r="628" customFormat="false" ht="13.5" hidden="false" customHeight="true" outlineLevel="0" collapsed="false">
      <c r="A628" s="92"/>
      <c r="D628" s="93" t="s">
        <v>1107</v>
      </c>
      <c r="E628" s="93"/>
      <c r="F628" s="93"/>
      <c r="G628" s="93"/>
      <c r="H628" s="93"/>
      <c r="I628" s="93"/>
      <c r="J628" s="93"/>
      <c r="K628" s="93"/>
      <c r="L628" s="93"/>
    </row>
    <row r="629" customFormat="false" ht="13.5" hidden="false" customHeight="true" outlineLevel="0" collapsed="false">
      <c r="A629" s="81" t="s">
        <v>1108</v>
      </c>
      <c r="B629" s="84" t="s">
        <v>118</v>
      </c>
      <c r="C629" s="84" t="s">
        <v>1109</v>
      </c>
      <c r="D629" s="87" t="s">
        <v>1110</v>
      </c>
      <c r="E629" s="87"/>
      <c r="F629" s="84" t="s">
        <v>244</v>
      </c>
      <c r="G629" s="88" t="n">
        <v>24</v>
      </c>
      <c r="H629" s="88" t="n">
        <v>0</v>
      </c>
      <c r="I629" s="88" t="n">
        <f aca="false">G629*AO629</f>
        <v>0</v>
      </c>
      <c r="J629" s="88" t="n">
        <f aca="false">G629*AP629</f>
        <v>0</v>
      </c>
      <c r="K629" s="88" t="n">
        <f aca="false">G629*H629</f>
        <v>0</v>
      </c>
      <c r="L629" s="89" t="s">
        <v>164</v>
      </c>
      <c r="Z629" s="90" t="n">
        <f aca="false">IF(AQ629="5",BJ629,0)</f>
        <v>0</v>
      </c>
      <c r="AB629" s="90" t="n">
        <f aca="false">IF(AQ629="1",BH629,0)</f>
        <v>0</v>
      </c>
      <c r="AC629" s="90" t="n">
        <f aca="false">IF(AQ629="1",BI629,0)</f>
        <v>0</v>
      </c>
      <c r="AD629" s="90" t="n">
        <f aca="false">IF(AQ629="7",BH629,0)</f>
        <v>0</v>
      </c>
      <c r="AE629" s="90" t="n">
        <f aca="false">IF(AQ629="7",BI629,0)</f>
        <v>0</v>
      </c>
      <c r="AF629" s="90" t="n">
        <f aca="false">IF(AQ629="2",BH629,0)</f>
        <v>0</v>
      </c>
      <c r="AG629" s="90" t="n">
        <f aca="false">IF(AQ629="2",BI629,0)</f>
        <v>0</v>
      </c>
      <c r="AH629" s="90" t="n">
        <f aca="false">IF(AQ629="0",BJ629,0)</f>
        <v>0</v>
      </c>
      <c r="AI629" s="68" t="s">
        <v>118</v>
      </c>
      <c r="AJ629" s="90" t="n">
        <f aca="false">IF(AN629=0,K629,0)</f>
        <v>0</v>
      </c>
      <c r="AK629" s="90" t="n">
        <f aca="false">IF(AN629=12,K629,0)</f>
        <v>0</v>
      </c>
      <c r="AL629" s="90" t="n">
        <f aca="false">IF(AN629=21,K629,0)</f>
        <v>0</v>
      </c>
      <c r="AN629" s="90" t="n">
        <v>21</v>
      </c>
      <c r="AO629" s="90" t="n">
        <f aca="false">H629*0.0192418300653595</f>
        <v>0</v>
      </c>
      <c r="AP629" s="90" t="n">
        <f aca="false">H629*(1-0.0192418300653595)</f>
        <v>0</v>
      </c>
      <c r="AQ629" s="91" t="s">
        <v>149</v>
      </c>
      <c r="AV629" s="90" t="n">
        <f aca="false">AW629+AX629</f>
        <v>0</v>
      </c>
      <c r="AW629" s="90" t="n">
        <f aca="false">G629*AO629</f>
        <v>0</v>
      </c>
      <c r="AX629" s="90" t="n">
        <f aca="false">G629*AP629</f>
        <v>0</v>
      </c>
      <c r="AY629" s="91" t="s">
        <v>1043</v>
      </c>
      <c r="AZ629" s="91" t="s">
        <v>598</v>
      </c>
      <c r="BA629" s="68" t="s">
        <v>128</v>
      </c>
      <c r="BC629" s="90" t="n">
        <f aca="false">AW629+AX629</f>
        <v>0</v>
      </c>
      <c r="BD629" s="90" t="n">
        <f aca="false">H629/(100-BE629)*100</f>
        <v>0</v>
      </c>
      <c r="BE629" s="90" t="n">
        <v>0</v>
      </c>
      <c r="BF629" s="90" t="n">
        <f aca="false">629</f>
        <v>629</v>
      </c>
      <c r="BH629" s="90" t="n">
        <f aca="false">G629*AO629</f>
        <v>0</v>
      </c>
      <c r="BI629" s="90" t="n">
        <f aca="false">G629*AP629</f>
        <v>0</v>
      </c>
      <c r="BJ629" s="90" t="n">
        <f aca="false">G629*H629</f>
        <v>0</v>
      </c>
      <c r="BK629" s="90"/>
      <c r="BL629" s="90" t="n">
        <v>766</v>
      </c>
      <c r="BW629" s="90" t="n">
        <v>21</v>
      </c>
    </row>
    <row r="630" customFormat="false" ht="15" hidden="false" customHeight="true" outlineLevel="0" collapsed="false">
      <c r="A630" s="94"/>
      <c r="B630" s="95"/>
      <c r="C630" s="95"/>
      <c r="D630" s="96" t="s">
        <v>152</v>
      </c>
      <c r="E630" s="97" t="s">
        <v>1111</v>
      </c>
      <c r="F630" s="95"/>
      <c r="G630" s="98" t="n">
        <v>8</v>
      </c>
      <c r="H630" s="95"/>
      <c r="I630" s="95"/>
      <c r="J630" s="95"/>
      <c r="K630" s="95"/>
      <c r="L630" s="99"/>
    </row>
    <row r="631" customFormat="false" ht="15" hidden="false" customHeight="true" outlineLevel="0" collapsed="false">
      <c r="A631" s="94"/>
      <c r="B631" s="95"/>
      <c r="C631" s="95"/>
      <c r="D631" s="96" t="s">
        <v>152</v>
      </c>
      <c r="E631" s="97" t="s">
        <v>1112</v>
      </c>
      <c r="F631" s="95"/>
      <c r="G631" s="98" t="n">
        <v>8</v>
      </c>
      <c r="H631" s="95"/>
      <c r="I631" s="95"/>
      <c r="J631" s="95"/>
      <c r="K631" s="95"/>
      <c r="L631" s="99"/>
    </row>
    <row r="632" customFormat="false" ht="15" hidden="false" customHeight="true" outlineLevel="0" collapsed="false">
      <c r="A632" s="94"/>
      <c r="B632" s="95"/>
      <c r="C632" s="95"/>
      <c r="D632" s="96" t="s">
        <v>149</v>
      </c>
      <c r="E632" s="97" t="s">
        <v>1113</v>
      </c>
      <c r="F632" s="95"/>
      <c r="G632" s="98" t="n">
        <v>7</v>
      </c>
      <c r="H632" s="95"/>
      <c r="I632" s="95"/>
      <c r="J632" s="95"/>
      <c r="K632" s="95"/>
      <c r="L632" s="99"/>
    </row>
    <row r="633" customFormat="false" ht="15" hidden="false" customHeight="true" outlineLevel="0" collapsed="false">
      <c r="A633" s="94"/>
      <c r="B633" s="95"/>
      <c r="C633" s="95"/>
      <c r="D633" s="96" t="s">
        <v>122</v>
      </c>
      <c r="E633" s="97" t="s">
        <v>1114</v>
      </c>
      <c r="F633" s="95"/>
      <c r="G633" s="98" t="n">
        <v>1</v>
      </c>
      <c r="H633" s="95"/>
      <c r="I633" s="95"/>
      <c r="J633" s="95"/>
      <c r="K633" s="95"/>
      <c r="L633" s="99"/>
    </row>
    <row r="634" customFormat="false" ht="13.5" hidden="false" customHeight="true" outlineLevel="0" collapsed="false">
      <c r="A634" s="92"/>
      <c r="C634" s="100" t="s">
        <v>172</v>
      </c>
      <c r="D634" s="93" t="s">
        <v>1115</v>
      </c>
      <c r="E634" s="93"/>
      <c r="F634" s="93"/>
      <c r="G634" s="93"/>
      <c r="H634" s="93"/>
      <c r="I634" s="93"/>
      <c r="J634" s="93"/>
      <c r="K634" s="93"/>
      <c r="L634" s="93"/>
    </row>
    <row r="635" customFormat="false" ht="13.5" hidden="false" customHeight="true" outlineLevel="0" collapsed="false">
      <c r="A635" s="101" t="s">
        <v>1116</v>
      </c>
      <c r="B635" s="102" t="s">
        <v>118</v>
      </c>
      <c r="C635" s="102" t="s">
        <v>1117</v>
      </c>
      <c r="D635" s="103" t="s">
        <v>1118</v>
      </c>
      <c r="E635" s="103"/>
      <c r="F635" s="102" t="s">
        <v>244</v>
      </c>
      <c r="G635" s="104" t="n">
        <v>8</v>
      </c>
      <c r="H635" s="104" t="n">
        <v>0</v>
      </c>
      <c r="I635" s="104" t="n">
        <f aca="false">G635*AO635</f>
        <v>0</v>
      </c>
      <c r="J635" s="104" t="n">
        <f aca="false">G635*AP635</f>
        <v>0</v>
      </c>
      <c r="K635" s="104" t="n">
        <f aca="false">G635*H635</f>
        <v>0</v>
      </c>
      <c r="L635" s="105" t="s">
        <v>135</v>
      </c>
      <c r="Z635" s="90" t="n">
        <f aca="false">IF(AQ635="5",BJ635,0)</f>
        <v>0</v>
      </c>
      <c r="AB635" s="90" t="n">
        <f aca="false">IF(AQ635="1",BH635,0)</f>
        <v>0</v>
      </c>
      <c r="AC635" s="90" t="n">
        <f aca="false">IF(AQ635="1",BI635,0)</f>
        <v>0</v>
      </c>
      <c r="AD635" s="90" t="n">
        <f aca="false">IF(AQ635="7",BH635,0)</f>
        <v>0</v>
      </c>
      <c r="AE635" s="90" t="n">
        <f aca="false">IF(AQ635="7",BI635,0)</f>
        <v>0</v>
      </c>
      <c r="AF635" s="90" t="n">
        <f aca="false">IF(AQ635="2",BH635,0)</f>
        <v>0</v>
      </c>
      <c r="AG635" s="90" t="n">
        <f aca="false">IF(AQ635="2",BI635,0)</f>
        <v>0</v>
      </c>
      <c r="AH635" s="90" t="n">
        <f aca="false">IF(AQ635="0",BJ635,0)</f>
        <v>0</v>
      </c>
      <c r="AI635" s="68" t="s">
        <v>118</v>
      </c>
      <c r="AJ635" s="106" t="n">
        <f aca="false">IF(AN635=0,K635,0)</f>
        <v>0</v>
      </c>
      <c r="AK635" s="106" t="n">
        <f aca="false">IF(AN635=12,K635,0)</f>
        <v>0</v>
      </c>
      <c r="AL635" s="106" t="n">
        <f aca="false">IF(AN635=21,K635,0)</f>
        <v>0</v>
      </c>
      <c r="AN635" s="90" t="n">
        <v>21</v>
      </c>
      <c r="AO635" s="90" t="n">
        <f aca="false">H635*1</f>
        <v>0</v>
      </c>
      <c r="AP635" s="90" t="n">
        <f aca="false">H635*(1-1)</f>
        <v>0</v>
      </c>
      <c r="AQ635" s="107" t="s">
        <v>149</v>
      </c>
      <c r="AV635" s="90" t="n">
        <f aca="false">AW635+AX635</f>
        <v>0</v>
      </c>
      <c r="AW635" s="90" t="n">
        <f aca="false">G635*AO635</f>
        <v>0</v>
      </c>
      <c r="AX635" s="90" t="n">
        <f aca="false">G635*AP635</f>
        <v>0</v>
      </c>
      <c r="AY635" s="91" t="s">
        <v>1043</v>
      </c>
      <c r="AZ635" s="91" t="s">
        <v>598</v>
      </c>
      <c r="BA635" s="68" t="s">
        <v>128</v>
      </c>
      <c r="BC635" s="90" t="n">
        <f aca="false">AW635+AX635</f>
        <v>0</v>
      </c>
      <c r="BD635" s="90" t="n">
        <f aca="false">H635/(100-BE635)*100</f>
        <v>0</v>
      </c>
      <c r="BE635" s="90" t="n">
        <v>0</v>
      </c>
      <c r="BF635" s="90" t="n">
        <f aca="false">635</f>
        <v>635</v>
      </c>
      <c r="BH635" s="106" t="n">
        <f aca="false">G635*AO635</f>
        <v>0</v>
      </c>
      <c r="BI635" s="106" t="n">
        <f aca="false">G635*AP635</f>
        <v>0</v>
      </c>
      <c r="BJ635" s="106" t="n">
        <f aca="false">G635*H635</f>
        <v>0</v>
      </c>
      <c r="BK635" s="106"/>
      <c r="BL635" s="90" t="n">
        <v>766</v>
      </c>
      <c r="BW635" s="90" t="n">
        <v>21</v>
      </c>
    </row>
    <row r="636" customFormat="false" ht="15" hidden="false" customHeight="true" outlineLevel="0" collapsed="false">
      <c r="A636" s="94"/>
      <c r="B636" s="95"/>
      <c r="C636" s="95"/>
      <c r="D636" s="96" t="s">
        <v>152</v>
      </c>
      <c r="E636" s="97" t="s">
        <v>1119</v>
      </c>
      <c r="F636" s="95"/>
      <c r="G636" s="98" t="n">
        <v>8</v>
      </c>
      <c r="H636" s="95"/>
      <c r="I636" s="95"/>
      <c r="J636" s="95"/>
      <c r="K636" s="95"/>
      <c r="L636" s="99"/>
    </row>
    <row r="637" customFormat="false" ht="13.5" hidden="false" customHeight="true" outlineLevel="0" collapsed="false">
      <c r="A637" s="92"/>
      <c r="C637" s="100" t="s">
        <v>172</v>
      </c>
      <c r="D637" s="93" t="s">
        <v>1120</v>
      </c>
      <c r="E637" s="93"/>
      <c r="F637" s="93"/>
      <c r="G637" s="93"/>
      <c r="H637" s="93"/>
      <c r="I637" s="93"/>
      <c r="J637" s="93"/>
      <c r="K637" s="93"/>
      <c r="L637" s="93"/>
    </row>
    <row r="638" customFormat="false" ht="13.5" hidden="false" customHeight="true" outlineLevel="0" collapsed="false">
      <c r="A638" s="101" t="s">
        <v>1121</v>
      </c>
      <c r="B638" s="102" t="s">
        <v>118</v>
      </c>
      <c r="C638" s="102" t="s">
        <v>1122</v>
      </c>
      <c r="D638" s="103" t="s">
        <v>1123</v>
      </c>
      <c r="E638" s="103"/>
      <c r="F638" s="102" t="s">
        <v>244</v>
      </c>
      <c r="G638" s="104" t="n">
        <v>8</v>
      </c>
      <c r="H638" s="104" t="n">
        <v>0</v>
      </c>
      <c r="I638" s="104" t="n">
        <f aca="false">G638*AO638</f>
        <v>0</v>
      </c>
      <c r="J638" s="104" t="n">
        <f aca="false">G638*AP638</f>
        <v>0</v>
      </c>
      <c r="K638" s="104" t="n">
        <f aca="false">G638*H638</f>
        <v>0</v>
      </c>
      <c r="L638" s="105" t="s">
        <v>135</v>
      </c>
      <c r="Z638" s="90" t="n">
        <f aca="false">IF(AQ638="5",BJ638,0)</f>
        <v>0</v>
      </c>
      <c r="AB638" s="90" t="n">
        <f aca="false">IF(AQ638="1",BH638,0)</f>
        <v>0</v>
      </c>
      <c r="AC638" s="90" t="n">
        <f aca="false">IF(AQ638="1",BI638,0)</f>
        <v>0</v>
      </c>
      <c r="AD638" s="90" t="n">
        <f aca="false">IF(AQ638="7",BH638,0)</f>
        <v>0</v>
      </c>
      <c r="AE638" s="90" t="n">
        <f aca="false">IF(AQ638="7",BI638,0)</f>
        <v>0</v>
      </c>
      <c r="AF638" s="90" t="n">
        <f aca="false">IF(AQ638="2",BH638,0)</f>
        <v>0</v>
      </c>
      <c r="AG638" s="90" t="n">
        <f aca="false">IF(AQ638="2",BI638,0)</f>
        <v>0</v>
      </c>
      <c r="AH638" s="90" t="n">
        <f aca="false">IF(AQ638="0",BJ638,0)</f>
        <v>0</v>
      </c>
      <c r="AI638" s="68" t="s">
        <v>118</v>
      </c>
      <c r="AJ638" s="106" t="n">
        <f aca="false">IF(AN638=0,K638,0)</f>
        <v>0</v>
      </c>
      <c r="AK638" s="106" t="n">
        <f aca="false">IF(AN638=12,K638,0)</f>
        <v>0</v>
      </c>
      <c r="AL638" s="106" t="n">
        <f aca="false">IF(AN638=21,K638,0)</f>
        <v>0</v>
      </c>
      <c r="AN638" s="90" t="n">
        <v>21</v>
      </c>
      <c r="AO638" s="90" t="n">
        <f aca="false">H638*1</f>
        <v>0</v>
      </c>
      <c r="AP638" s="90" t="n">
        <f aca="false">H638*(1-1)</f>
        <v>0</v>
      </c>
      <c r="AQ638" s="107" t="s">
        <v>149</v>
      </c>
      <c r="AV638" s="90" t="n">
        <f aca="false">AW638+AX638</f>
        <v>0</v>
      </c>
      <c r="AW638" s="90" t="n">
        <f aca="false">G638*AO638</f>
        <v>0</v>
      </c>
      <c r="AX638" s="90" t="n">
        <f aca="false">G638*AP638</f>
        <v>0</v>
      </c>
      <c r="AY638" s="91" t="s">
        <v>1043</v>
      </c>
      <c r="AZ638" s="91" t="s">
        <v>598</v>
      </c>
      <c r="BA638" s="68" t="s">
        <v>128</v>
      </c>
      <c r="BC638" s="90" t="n">
        <f aca="false">AW638+AX638</f>
        <v>0</v>
      </c>
      <c r="BD638" s="90" t="n">
        <f aca="false">H638/(100-BE638)*100</f>
        <v>0</v>
      </c>
      <c r="BE638" s="90" t="n">
        <v>0</v>
      </c>
      <c r="BF638" s="90" t="n">
        <f aca="false">638</f>
        <v>638</v>
      </c>
      <c r="BH638" s="106" t="n">
        <f aca="false">G638*AO638</f>
        <v>0</v>
      </c>
      <c r="BI638" s="106" t="n">
        <f aca="false">G638*AP638</f>
        <v>0</v>
      </c>
      <c r="BJ638" s="106" t="n">
        <f aca="false">G638*H638</f>
        <v>0</v>
      </c>
      <c r="BK638" s="106"/>
      <c r="BL638" s="90" t="n">
        <v>766</v>
      </c>
      <c r="BW638" s="90" t="n">
        <v>21</v>
      </c>
    </row>
    <row r="639" customFormat="false" ht="15" hidden="false" customHeight="true" outlineLevel="0" collapsed="false">
      <c r="A639" s="94"/>
      <c r="B639" s="95"/>
      <c r="C639" s="95"/>
      <c r="D639" s="96" t="s">
        <v>152</v>
      </c>
      <c r="E639" s="97" t="s">
        <v>1124</v>
      </c>
      <c r="F639" s="95"/>
      <c r="G639" s="98" t="n">
        <v>8</v>
      </c>
      <c r="H639" s="95"/>
      <c r="I639" s="95"/>
      <c r="J639" s="95"/>
      <c r="K639" s="95"/>
      <c r="L639" s="99"/>
    </row>
    <row r="640" customFormat="false" ht="13.5" hidden="false" customHeight="true" outlineLevel="0" collapsed="false">
      <c r="A640" s="92"/>
      <c r="C640" s="100" t="s">
        <v>172</v>
      </c>
      <c r="D640" s="93" t="s">
        <v>1125</v>
      </c>
      <c r="E640" s="93"/>
      <c r="F640" s="93"/>
      <c r="G640" s="93"/>
      <c r="H640" s="93"/>
      <c r="I640" s="93"/>
      <c r="J640" s="93"/>
      <c r="K640" s="93"/>
      <c r="L640" s="93"/>
    </row>
    <row r="641" customFormat="false" ht="13.5" hidden="false" customHeight="true" outlineLevel="0" collapsed="false">
      <c r="A641" s="101" t="s">
        <v>1126</v>
      </c>
      <c r="B641" s="102" t="s">
        <v>118</v>
      </c>
      <c r="C641" s="102" t="s">
        <v>1127</v>
      </c>
      <c r="D641" s="103" t="s">
        <v>1128</v>
      </c>
      <c r="E641" s="103"/>
      <c r="F641" s="102" t="s">
        <v>244</v>
      </c>
      <c r="G641" s="104" t="n">
        <v>8</v>
      </c>
      <c r="H641" s="104" t="n">
        <v>0</v>
      </c>
      <c r="I641" s="104" t="n">
        <f aca="false">G641*AO641</f>
        <v>0</v>
      </c>
      <c r="J641" s="104" t="n">
        <f aca="false">G641*AP641</f>
        <v>0</v>
      </c>
      <c r="K641" s="104" t="n">
        <f aca="false">G641*H641</f>
        <v>0</v>
      </c>
      <c r="L641" s="105" t="s">
        <v>135</v>
      </c>
      <c r="Z641" s="90" t="n">
        <f aca="false">IF(AQ641="5",BJ641,0)</f>
        <v>0</v>
      </c>
      <c r="AB641" s="90" t="n">
        <f aca="false">IF(AQ641="1",BH641,0)</f>
        <v>0</v>
      </c>
      <c r="AC641" s="90" t="n">
        <f aca="false">IF(AQ641="1",BI641,0)</f>
        <v>0</v>
      </c>
      <c r="AD641" s="90" t="n">
        <f aca="false">IF(AQ641="7",BH641,0)</f>
        <v>0</v>
      </c>
      <c r="AE641" s="90" t="n">
        <f aca="false">IF(AQ641="7",BI641,0)</f>
        <v>0</v>
      </c>
      <c r="AF641" s="90" t="n">
        <f aca="false">IF(AQ641="2",BH641,0)</f>
        <v>0</v>
      </c>
      <c r="AG641" s="90" t="n">
        <f aca="false">IF(AQ641="2",BI641,0)</f>
        <v>0</v>
      </c>
      <c r="AH641" s="90" t="n">
        <f aca="false">IF(AQ641="0",BJ641,0)</f>
        <v>0</v>
      </c>
      <c r="AI641" s="68" t="s">
        <v>118</v>
      </c>
      <c r="AJ641" s="106" t="n">
        <f aca="false">IF(AN641=0,K641,0)</f>
        <v>0</v>
      </c>
      <c r="AK641" s="106" t="n">
        <f aca="false">IF(AN641=12,K641,0)</f>
        <v>0</v>
      </c>
      <c r="AL641" s="106" t="n">
        <f aca="false">IF(AN641=21,K641,0)</f>
        <v>0</v>
      </c>
      <c r="AN641" s="90" t="n">
        <v>21</v>
      </c>
      <c r="AO641" s="90" t="n">
        <f aca="false">H641*1</f>
        <v>0</v>
      </c>
      <c r="AP641" s="90" t="n">
        <f aca="false">H641*(1-1)</f>
        <v>0</v>
      </c>
      <c r="AQ641" s="107" t="s">
        <v>149</v>
      </c>
      <c r="AV641" s="90" t="n">
        <f aca="false">AW641+AX641</f>
        <v>0</v>
      </c>
      <c r="AW641" s="90" t="n">
        <f aca="false">G641*AO641</f>
        <v>0</v>
      </c>
      <c r="AX641" s="90" t="n">
        <f aca="false">G641*AP641</f>
        <v>0</v>
      </c>
      <c r="AY641" s="91" t="s">
        <v>1043</v>
      </c>
      <c r="AZ641" s="91" t="s">
        <v>598</v>
      </c>
      <c r="BA641" s="68" t="s">
        <v>128</v>
      </c>
      <c r="BC641" s="90" t="n">
        <f aca="false">AW641+AX641</f>
        <v>0</v>
      </c>
      <c r="BD641" s="90" t="n">
        <f aca="false">H641/(100-BE641)*100</f>
        <v>0</v>
      </c>
      <c r="BE641" s="90" t="n">
        <v>0</v>
      </c>
      <c r="BF641" s="90" t="n">
        <f aca="false">641</f>
        <v>641</v>
      </c>
      <c r="BH641" s="106" t="n">
        <f aca="false">G641*AO641</f>
        <v>0</v>
      </c>
      <c r="BI641" s="106" t="n">
        <f aca="false">G641*AP641</f>
        <v>0</v>
      </c>
      <c r="BJ641" s="106" t="n">
        <f aca="false">G641*H641</f>
        <v>0</v>
      </c>
      <c r="BK641" s="106"/>
      <c r="BL641" s="90" t="n">
        <v>766</v>
      </c>
      <c r="BW641" s="90" t="n">
        <v>21</v>
      </c>
    </row>
    <row r="642" customFormat="false" ht="15" hidden="false" customHeight="true" outlineLevel="0" collapsed="false">
      <c r="A642" s="94"/>
      <c r="B642" s="95"/>
      <c r="C642" s="95"/>
      <c r="D642" s="96" t="s">
        <v>152</v>
      </c>
      <c r="E642" s="97" t="s">
        <v>1129</v>
      </c>
      <c r="F642" s="95"/>
      <c r="G642" s="98" t="n">
        <v>8</v>
      </c>
      <c r="H642" s="95"/>
      <c r="I642" s="95"/>
      <c r="J642" s="95"/>
      <c r="K642" s="95"/>
      <c r="L642" s="99"/>
    </row>
    <row r="643" customFormat="false" ht="13.5" hidden="false" customHeight="true" outlineLevel="0" collapsed="false">
      <c r="A643" s="92"/>
      <c r="C643" s="100" t="s">
        <v>172</v>
      </c>
      <c r="D643" s="93" t="s">
        <v>1120</v>
      </c>
      <c r="E643" s="93"/>
      <c r="F643" s="93"/>
      <c r="G643" s="93"/>
      <c r="H643" s="93"/>
      <c r="I643" s="93"/>
      <c r="J643" s="93"/>
      <c r="K643" s="93"/>
      <c r="L643" s="93"/>
    </row>
    <row r="644" customFormat="false" ht="13.5" hidden="false" customHeight="true" outlineLevel="0" collapsed="false">
      <c r="A644" s="101" t="s">
        <v>1130</v>
      </c>
      <c r="B644" s="102" t="s">
        <v>118</v>
      </c>
      <c r="C644" s="102" t="s">
        <v>1131</v>
      </c>
      <c r="D644" s="103" t="s">
        <v>1132</v>
      </c>
      <c r="E644" s="103"/>
      <c r="F644" s="102" t="s">
        <v>244</v>
      </c>
      <c r="G644" s="104" t="n">
        <v>8</v>
      </c>
      <c r="H644" s="104" t="n">
        <v>0</v>
      </c>
      <c r="I644" s="104" t="n">
        <f aca="false">G644*AO644</f>
        <v>0</v>
      </c>
      <c r="J644" s="104" t="n">
        <f aca="false">G644*AP644</f>
        <v>0</v>
      </c>
      <c r="K644" s="104" t="n">
        <f aca="false">G644*H644</f>
        <v>0</v>
      </c>
      <c r="L644" s="105" t="s">
        <v>135</v>
      </c>
      <c r="Z644" s="90" t="n">
        <f aca="false">IF(AQ644="5",BJ644,0)</f>
        <v>0</v>
      </c>
      <c r="AB644" s="90" t="n">
        <f aca="false">IF(AQ644="1",BH644,0)</f>
        <v>0</v>
      </c>
      <c r="AC644" s="90" t="n">
        <f aca="false">IF(AQ644="1",BI644,0)</f>
        <v>0</v>
      </c>
      <c r="AD644" s="90" t="n">
        <f aca="false">IF(AQ644="7",BH644,0)</f>
        <v>0</v>
      </c>
      <c r="AE644" s="90" t="n">
        <f aca="false">IF(AQ644="7",BI644,0)</f>
        <v>0</v>
      </c>
      <c r="AF644" s="90" t="n">
        <f aca="false">IF(AQ644="2",BH644,0)</f>
        <v>0</v>
      </c>
      <c r="AG644" s="90" t="n">
        <f aca="false">IF(AQ644="2",BI644,0)</f>
        <v>0</v>
      </c>
      <c r="AH644" s="90" t="n">
        <f aca="false">IF(AQ644="0",BJ644,0)</f>
        <v>0</v>
      </c>
      <c r="AI644" s="68" t="s">
        <v>118</v>
      </c>
      <c r="AJ644" s="106" t="n">
        <f aca="false">IF(AN644=0,K644,0)</f>
        <v>0</v>
      </c>
      <c r="AK644" s="106" t="n">
        <f aca="false">IF(AN644=12,K644,0)</f>
        <v>0</v>
      </c>
      <c r="AL644" s="106" t="n">
        <f aca="false">IF(AN644=21,K644,0)</f>
        <v>0</v>
      </c>
      <c r="AN644" s="90" t="n">
        <v>21</v>
      </c>
      <c r="AO644" s="90" t="n">
        <f aca="false">H644*1</f>
        <v>0</v>
      </c>
      <c r="AP644" s="90" t="n">
        <f aca="false">H644*(1-1)</f>
        <v>0</v>
      </c>
      <c r="AQ644" s="107" t="s">
        <v>149</v>
      </c>
      <c r="AV644" s="90" t="n">
        <f aca="false">AW644+AX644</f>
        <v>0</v>
      </c>
      <c r="AW644" s="90" t="n">
        <f aca="false">G644*AO644</f>
        <v>0</v>
      </c>
      <c r="AX644" s="90" t="n">
        <f aca="false">G644*AP644</f>
        <v>0</v>
      </c>
      <c r="AY644" s="91" t="s">
        <v>1043</v>
      </c>
      <c r="AZ644" s="91" t="s">
        <v>598</v>
      </c>
      <c r="BA644" s="68" t="s">
        <v>128</v>
      </c>
      <c r="BC644" s="90" t="n">
        <f aca="false">AW644+AX644</f>
        <v>0</v>
      </c>
      <c r="BD644" s="90" t="n">
        <f aca="false">H644/(100-BE644)*100</f>
        <v>0</v>
      </c>
      <c r="BE644" s="90" t="n">
        <v>0</v>
      </c>
      <c r="BF644" s="90" t="n">
        <f aca="false">644</f>
        <v>644</v>
      </c>
      <c r="BH644" s="106" t="n">
        <f aca="false">G644*AO644</f>
        <v>0</v>
      </c>
      <c r="BI644" s="106" t="n">
        <f aca="false">G644*AP644</f>
        <v>0</v>
      </c>
      <c r="BJ644" s="106" t="n">
        <f aca="false">G644*H644</f>
        <v>0</v>
      </c>
      <c r="BK644" s="106"/>
      <c r="BL644" s="90" t="n">
        <v>766</v>
      </c>
      <c r="BW644" s="90" t="n">
        <v>21</v>
      </c>
    </row>
    <row r="645" customFormat="false" ht="15" hidden="false" customHeight="true" outlineLevel="0" collapsed="false">
      <c r="A645" s="94"/>
      <c r="B645" s="95"/>
      <c r="C645" s="95"/>
      <c r="D645" s="96" t="s">
        <v>152</v>
      </c>
      <c r="E645" s="97" t="s">
        <v>1133</v>
      </c>
      <c r="F645" s="95"/>
      <c r="G645" s="98" t="n">
        <v>8</v>
      </c>
      <c r="H645" s="95"/>
      <c r="I645" s="95"/>
      <c r="J645" s="95"/>
      <c r="K645" s="95"/>
      <c r="L645" s="99"/>
    </row>
    <row r="646" customFormat="false" ht="13.5" hidden="false" customHeight="true" outlineLevel="0" collapsed="false">
      <c r="A646" s="92"/>
      <c r="C646" s="100" t="s">
        <v>172</v>
      </c>
      <c r="D646" s="93" t="s">
        <v>1125</v>
      </c>
      <c r="E646" s="93"/>
      <c r="F646" s="93"/>
      <c r="G646" s="93"/>
      <c r="H646" s="93"/>
      <c r="I646" s="93"/>
      <c r="J646" s="93"/>
      <c r="K646" s="93"/>
      <c r="L646" s="93"/>
    </row>
    <row r="647" customFormat="false" ht="13.5" hidden="false" customHeight="true" outlineLevel="0" collapsed="false">
      <c r="A647" s="101" t="s">
        <v>1134</v>
      </c>
      <c r="B647" s="102" t="s">
        <v>118</v>
      </c>
      <c r="C647" s="102" t="s">
        <v>1131</v>
      </c>
      <c r="D647" s="103" t="s">
        <v>1135</v>
      </c>
      <c r="E647" s="103"/>
      <c r="F647" s="102" t="s">
        <v>244</v>
      </c>
      <c r="G647" s="104" t="n">
        <v>7</v>
      </c>
      <c r="H647" s="104" t="n">
        <v>0</v>
      </c>
      <c r="I647" s="104" t="n">
        <f aca="false">G647*AO647</f>
        <v>0</v>
      </c>
      <c r="J647" s="104" t="n">
        <f aca="false">G647*AP647</f>
        <v>0</v>
      </c>
      <c r="K647" s="104" t="n">
        <f aca="false">G647*H647</f>
        <v>0</v>
      </c>
      <c r="L647" s="105" t="s">
        <v>135</v>
      </c>
      <c r="Z647" s="90" t="n">
        <f aca="false">IF(AQ647="5",BJ647,0)</f>
        <v>0</v>
      </c>
      <c r="AB647" s="90" t="n">
        <f aca="false">IF(AQ647="1",BH647,0)</f>
        <v>0</v>
      </c>
      <c r="AC647" s="90" t="n">
        <f aca="false">IF(AQ647="1",BI647,0)</f>
        <v>0</v>
      </c>
      <c r="AD647" s="90" t="n">
        <f aca="false">IF(AQ647="7",BH647,0)</f>
        <v>0</v>
      </c>
      <c r="AE647" s="90" t="n">
        <f aca="false">IF(AQ647="7",BI647,0)</f>
        <v>0</v>
      </c>
      <c r="AF647" s="90" t="n">
        <f aca="false">IF(AQ647="2",BH647,0)</f>
        <v>0</v>
      </c>
      <c r="AG647" s="90" t="n">
        <f aca="false">IF(AQ647="2",BI647,0)</f>
        <v>0</v>
      </c>
      <c r="AH647" s="90" t="n">
        <f aca="false">IF(AQ647="0",BJ647,0)</f>
        <v>0</v>
      </c>
      <c r="AI647" s="68" t="s">
        <v>118</v>
      </c>
      <c r="AJ647" s="106" t="n">
        <f aca="false">IF(AN647=0,K647,0)</f>
        <v>0</v>
      </c>
      <c r="AK647" s="106" t="n">
        <f aca="false">IF(AN647=12,K647,0)</f>
        <v>0</v>
      </c>
      <c r="AL647" s="106" t="n">
        <f aca="false">IF(AN647=21,K647,0)</f>
        <v>0</v>
      </c>
      <c r="AN647" s="90" t="n">
        <v>21</v>
      </c>
      <c r="AO647" s="90" t="n">
        <f aca="false">H647*1</f>
        <v>0</v>
      </c>
      <c r="AP647" s="90" t="n">
        <f aca="false">H647*(1-1)</f>
        <v>0</v>
      </c>
      <c r="AQ647" s="107" t="s">
        <v>149</v>
      </c>
      <c r="AV647" s="90" t="n">
        <f aca="false">AW647+AX647</f>
        <v>0</v>
      </c>
      <c r="AW647" s="90" t="n">
        <f aca="false">G647*AO647</f>
        <v>0</v>
      </c>
      <c r="AX647" s="90" t="n">
        <f aca="false">G647*AP647</f>
        <v>0</v>
      </c>
      <c r="AY647" s="91" t="s">
        <v>1043</v>
      </c>
      <c r="AZ647" s="91" t="s">
        <v>598</v>
      </c>
      <c r="BA647" s="68" t="s">
        <v>128</v>
      </c>
      <c r="BC647" s="90" t="n">
        <f aca="false">AW647+AX647</f>
        <v>0</v>
      </c>
      <c r="BD647" s="90" t="n">
        <f aca="false">H647/(100-BE647)*100</f>
        <v>0</v>
      </c>
      <c r="BE647" s="90" t="n">
        <v>0</v>
      </c>
      <c r="BF647" s="90" t="n">
        <f aca="false">647</f>
        <v>647</v>
      </c>
      <c r="BH647" s="106" t="n">
        <f aca="false">G647*AO647</f>
        <v>0</v>
      </c>
      <c r="BI647" s="106" t="n">
        <f aca="false">G647*AP647</f>
        <v>0</v>
      </c>
      <c r="BJ647" s="106" t="n">
        <f aca="false">G647*H647</f>
        <v>0</v>
      </c>
      <c r="BK647" s="106"/>
      <c r="BL647" s="90" t="n">
        <v>766</v>
      </c>
      <c r="BW647" s="90" t="n">
        <v>21</v>
      </c>
    </row>
    <row r="648" customFormat="false" ht="15" hidden="false" customHeight="true" outlineLevel="0" collapsed="false">
      <c r="A648" s="94"/>
      <c r="B648" s="95"/>
      <c r="C648" s="95"/>
      <c r="D648" s="96" t="s">
        <v>149</v>
      </c>
      <c r="E648" s="97" t="s">
        <v>1136</v>
      </c>
      <c r="F648" s="95"/>
      <c r="G648" s="98" t="n">
        <v>7</v>
      </c>
      <c r="H648" s="95"/>
      <c r="I648" s="95"/>
      <c r="J648" s="95"/>
      <c r="K648" s="95"/>
      <c r="L648" s="99"/>
    </row>
    <row r="649" customFormat="false" ht="27" hidden="false" customHeight="true" outlineLevel="0" collapsed="false">
      <c r="A649" s="92"/>
      <c r="C649" s="100" t="s">
        <v>172</v>
      </c>
      <c r="D649" s="93" t="s">
        <v>1137</v>
      </c>
      <c r="E649" s="93"/>
      <c r="F649" s="93"/>
      <c r="G649" s="93"/>
      <c r="H649" s="93"/>
      <c r="I649" s="93"/>
      <c r="J649" s="93"/>
      <c r="K649" s="93"/>
      <c r="L649" s="93"/>
    </row>
    <row r="650" customFormat="false" ht="13.5" hidden="false" customHeight="true" outlineLevel="0" collapsed="false">
      <c r="A650" s="101" t="s">
        <v>1138</v>
      </c>
      <c r="B650" s="102" t="s">
        <v>118</v>
      </c>
      <c r="C650" s="102" t="s">
        <v>1139</v>
      </c>
      <c r="D650" s="103" t="s">
        <v>1140</v>
      </c>
      <c r="E650" s="103"/>
      <c r="F650" s="102" t="s">
        <v>244</v>
      </c>
      <c r="G650" s="104" t="n">
        <v>1</v>
      </c>
      <c r="H650" s="104" t="n">
        <v>0</v>
      </c>
      <c r="I650" s="104" t="n">
        <f aca="false">G650*AO650</f>
        <v>0</v>
      </c>
      <c r="J650" s="104" t="n">
        <f aca="false">G650*AP650</f>
        <v>0</v>
      </c>
      <c r="K650" s="104" t="n">
        <f aca="false">G650*H650</f>
        <v>0</v>
      </c>
      <c r="L650" s="105" t="s">
        <v>135</v>
      </c>
      <c r="Z650" s="90" t="n">
        <f aca="false">IF(AQ650="5",BJ650,0)</f>
        <v>0</v>
      </c>
      <c r="AB650" s="90" t="n">
        <f aca="false">IF(AQ650="1",BH650,0)</f>
        <v>0</v>
      </c>
      <c r="AC650" s="90" t="n">
        <f aca="false">IF(AQ650="1",BI650,0)</f>
        <v>0</v>
      </c>
      <c r="AD650" s="90" t="n">
        <f aca="false">IF(AQ650="7",BH650,0)</f>
        <v>0</v>
      </c>
      <c r="AE650" s="90" t="n">
        <f aca="false">IF(AQ650="7",BI650,0)</f>
        <v>0</v>
      </c>
      <c r="AF650" s="90" t="n">
        <f aca="false">IF(AQ650="2",BH650,0)</f>
        <v>0</v>
      </c>
      <c r="AG650" s="90" t="n">
        <f aca="false">IF(AQ650="2",BI650,0)</f>
        <v>0</v>
      </c>
      <c r="AH650" s="90" t="n">
        <f aca="false">IF(AQ650="0",BJ650,0)</f>
        <v>0</v>
      </c>
      <c r="AI650" s="68" t="s">
        <v>118</v>
      </c>
      <c r="AJ650" s="106" t="n">
        <f aca="false">IF(AN650=0,K650,0)</f>
        <v>0</v>
      </c>
      <c r="AK650" s="106" t="n">
        <f aca="false">IF(AN650=12,K650,0)</f>
        <v>0</v>
      </c>
      <c r="AL650" s="106" t="n">
        <f aca="false">IF(AN650=21,K650,0)</f>
        <v>0</v>
      </c>
      <c r="AN650" s="90" t="n">
        <v>21</v>
      </c>
      <c r="AO650" s="90" t="n">
        <f aca="false">H650*1</f>
        <v>0</v>
      </c>
      <c r="AP650" s="90" t="n">
        <f aca="false">H650*(1-1)</f>
        <v>0</v>
      </c>
      <c r="AQ650" s="107" t="s">
        <v>149</v>
      </c>
      <c r="AV650" s="90" t="n">
        <f aca="false">AW650+AX650</f>
        <v>0</v>
      </c>
      <c r="AW650" s="90" t="n">
        <f aca="false">G650*AO650</f>
        <v>0</v>
      </c>
      <c r="AX650" s="90" t="n">
        <f aca="false">G650*AP650</f>
        <v>0</v>
      </c>
      <c r="AY650" s="91" t="s">
        <v>1043</v>
      </c>
      <c r="AZ650" s="91" t="s">
        <v>598</v>
      </c>
      <c r="BA650" s="68" t="s">
        <v>128</v>
      </c>
      <c r="BC650" s="90" t="n">
        <f aca="false">AW650+AX650</f>
        <v>0</v>
      </c>
      <c r="BD650" s="90" t="n">
        <f aca="false">H650/(100-BE650)*100</f>
        <v>0</v>
      </c>
      <c r="BE650" s="90" t="n">
        <v>0</v>
      </c>
      <c r="BF650" s="90" t="n">
        <f aca="false">650</f>
        <v>650</v>
      </c>
      <c r="BH650" s="106" t="n">
        <f aca="false">G650*AO650</f>
        <v>0</v>
      </c>
      <c r="BI650" s="106" t="n">
        <f aca="false">G650*AP650</f>
        <v>0</v>
      </c>
      <c r="BJ650" s="106" t="n">
        <f aca="false">G650*H650</f>
        <v>0</v>
      </c>
      <c r="BK650" s="106"/>
      <c r="BL650" s="90" t="n">
        <v>766</v>
      </c>
      <c r="BW650" s="90" t="n">
        <v>21</v>
      </c>
    </row>
    <row r="651" customFormat="false" ht="15" hidden="false" customHeight="true" outlineLevel="0" collapsed="false">
      <c r="A651" s="94"/>
      <c r="B651" s="95"/>
      <c r="C651" s="95"/>
      <c r="D651" s="96" t="s">
        <v>122</v>
      </c>
      <c r="E651" s="97" t="s">
        <v>1141</v>
      </c>
      <c r="F651" s="95"/>
      <c r="G651" s="98" t="n">
        <v>1</v>
      </c>
      <c r="H651" s="95"/>
      <c r="I651" s="95"/>
      <c r="J651" s="95"/>
      <c r="K651" s="95"/>
      <c r="L651" s="99"/>
    </row>
    <row r="652" customFormat="false" ht="27" hidden="false" customHeight="true" outlineLevel="0" collapsed="false">
      <c r="A652" s="92"/>
      <c r="C652" s="100" t="s">
        <v>172</v>
      </c>
      <c r="D652" s="93" t="s">
        <v>1137</v>
      </c>
      <c r="E652" s="93"/>
      <c r="F652" s="93"/>
      <c r="G652" s="93"/>
      <c r="H652" s="93"/>
      <c r="I652" s="93"/>
      <c r="J652" s="93"/>
      <c r="K652" s="93"/>
      <c r="L652" s="93"/>
    </row>
    <row r="653" customFormat="false" ht="13.5" hidden="false" customHeight="true" outlineLevel="0" collapsed="false">
      <c r="A653" s="101" t="s">
        <v>1142</v>
      </c>
      <c r="B653" s="102" t="s">
        <v>118</v>
      </c>
      <c r="C653" s="102" t="s">
        <v>1143</v>
      </c>
      <c r="D653" s="103" t="s">
        <v>1144</v>
      </c>
      <c r="E653" s="103"/>
      <c r="F653" s="102" t="s">
        <v>244</v>
      </c>
      <c r="G653" s="104" t="n">
        <v>7</v>
      </c>
      <c r="H653" s="104" t="n">
        <v>0</v>
      </c>
      <c r="I653" s="104" t="n">
        <f aca="false">G653*AO653</f>
        <v>0</v>
      </c>
      <c r="J653" s="104" t="n">
        <f aca="false">G653*AP653</f>
        <v>0</v>
      </c>
      <c r="K653" s="104" t="n">
        <f aca="false">G653*H653</f>
        <v>0</v>
      </c>
      <c r="L653" s="105" t="s">
        <v>135</v>
      </c>
      <c r="Z653" s="90" t="n">
        <f aca="false">IF(AQ653="5",BJ653,0)</f>
        <v>0</v>
      </c>
      <c r="AB653" s="90" t="n">
        <f aca="false">IF(AQ653="1",BH653,0)</f>
        <v>0</v>
      </c>
      <c r="AC653" s="90" t="n">
        <f aca="false">IF(AQ653="1",BI653,0)</f>
        <v>0</v>
      </c>
      <c r="AD653" s="90" t="n">
        <f aca="false">IF(AQ653="7",BH653,0)</f>
        <v>0</v>
      </c>
      <c r="AE653" s="90" t="n">
        <f aca="false">IF(AQ653="7",BI653,0)</f>
        <v>0</v>
      </c>
      <c r="AF653" s="90" t="n">
        <f aca="false">IF(AQ653="2",BH653,0)</f>
        <v>0</v>
      </c>
      <c r="AG653" s="90" t="n">
        <f aca="false">IF(AQ653="2",BI653,0)</f>
        <v>0</v>
      </c>
      <c r="AH653" s="90" t="n">
        <f aca="false">IF(AQ653="0",BJ653,0)</f>
        <v>0</v>
      </c>
      <c r="AI653" s="68" t="s">
        <v>118</v>
      </c>
      <c r="AJ653" s="106" t="n">
        <f aca="false">IF(AN653=0,K653,0)</f>
        <v>0</v>
      </c>
      <c r="AK653" s="106" t="n">
        <f aca="false">IF(AN653=12,K653,0)</f>
        <v>0</v>
      </c>
      <c r="AL653" s="106" t="n">
        <f aca="false">IF(AN653=21,K653,0)</f>
        <v>0</v>
      </c>
      <c r="AN653" s="90" t="n">
        <v>21</v>
      </c>
      <c r="AO653" s="90" t="n">
        <f aca="false">H653*1</f>
        <v>0</v>
      </c>
      <c r="AP653" s="90" t="n">
        <f aca="false">H653*(1-1)</f>
        <v>0</v>
      </c>
      <c r="AQ653" s="107" t="s">
        <v>149</v>
      </c>
      <c r="AV653" s="90" t="n">
        <f aca="false">AW653+AX653</f>
        <v>0</v>
      </c>
      <c r="AW653" s="90" t="n">
        <f aca="false">G653*AO653</f>
        <v>0</v>
      </c>
      <c r="AX653" s="90" t="n">
        <f aca="false">G653*AP653</f>
        <v>0</v>
      </c>
      <c r="AY653" s="91" t="s">
        <v>1043</v>
      </c>
      <c r="AZ653" s="91" t="s">
        <v>598</v>
      </c>
      <c r="BA653" s="68" t="s">
        <v>128</v>
      </c>
      <c r="BC653" s="90" t="n">
        <f aca="false">AW653+AX653</f>
        <v>0</v>
      </c>
      <c r="BD653" s="90" t="n">
        <f aca="false">H653/(100-BE653)*100</f>
        <v>0</v>
      </c>
      <c r="BE653" s="90" t="n">
        <v>0</v>
      </c>
      <c r="BF653" s="90" t="n">
        <f aca="false">653</f>
        <v>653</v>
      </c>
      <c r="BH653" s="106" t="n">
        <f aca="false">G653*AO653</f>
        <v>0</v>
      </c>
      <c r="BI653" s="106" t="n">
        <f aca="false">G653*AP653</f>
        <v>0</v>
      </c>
      <c r="BJ653" s="106" t="n">
        <f aca="false">G653*H653</f>
        <v>0</v>
      </c>
      <c r="BK653" s="106"/>
      <c r="BL653" s="90" t="n">
        <v>766</v>
      </c>
      <c r="BW653" s="90" t="n">
        <v>21</v>
      </c>
    </row>
    <row r="654" customFormat="false" ht="15" hidden="false" customHeight="true" outlineLevel="0" collapsed="false">
      <c r="A654" s="94"/>
      <c r="B654" s="95"/>
      <c r="C654" s="95"/>
      <c r="D654" s="96" t="s">
        <v>149</v>
      </c>
      <c r="E654" s="97" t="s">
        <v>1145</v>
      </c>
      <c r="F654" s="95"/>
      <c r="G654" s="98" t="n">
        <v>7</v>
      </c>
      <c r="H654" s="95"/>
      <c r="I654" s="95"/>
      <c r="J654" s="95"/>
      <c r="K654" s="95"/>
      <c r="L654" s="99"/>
    </row>
    <row r="655" customFormat="false" ht="13.5" hidden="false" customHeight="true" outlineLevel="0" collapsed="false">
      <c r="A655" s="92"/>
      <c r="C655" s="100" t="s">
        <v>172</v>
      </c>
      <c r="D655" s="93" t="s">
        <v>1146</v>
      </c>
      <c r="E655" s="93"/>
      <c r="F655" s="93"/>
      <c r="G655" s="93"/>
      <c r="H655" s="93"/>
      <c r="I655" s="93"/>
      <c r="J655" s="93"/>
      <c r="K655" s="93"/>
      <c r="L655" s="93"/>
    </row>
    <row r="656" customFormat="false" ht="13.5" hidden="false" customHeight="true" outlineLevel="0" collapsed="false">
      <c r="A656" s="101" t="s">
        <v>1147</v>
      </c>
      <c r="B656" s="102" t="s">
        <v>118</v>
      </c>
      <c r="C656" s="102" t="s">
        <v>1148</v>
      </c>
      <c r="D656" s="103" t="s">
        <v>1149</v>
      </c>
      <c r="E656" s="103"/>
      <c r="F656" s="102" t="s">
        <v>244</v>
      </c>
      <c r="G656" s="104" t="n">
        <v>1</v>
      </c>
      <c r="H656" s="104" t="n">
        <v>0</v>
      </c>
      <c r="I656" s="104" t="n">
        <f aca="false">G656*AO656</f>
        <v>0</v>
      </c>
      <c r="J656" s="104" t="n">
        <f aca="false">G656*AP656</f>
        <v>0</v>
      </c>
      <c r="K656" s="104" t="n">
        <f aca="false">G656*H656</f>
        <v>0</v>
      </c>
      <c r="L656" s="105" t="s">
        <v>135</v>
      </c>
      <c r="Z656" s="90" t="n">
        <f aca="false">IF(AQ656="5",BJ656,0)</f>
        <v>0</v>
      </c>
      <c r="AB656" s="90" t="n">
        <f aca="false">IF(AQ656="1",BH656,0)</f>
        <v>0</v>
      </c>
      <c r="AC656" s="90" t="n">
        <f aca="false">IF(AQ656="1",BI656,0)</f>
        <v>0</v>
      </c>
      <c r="AD656" s="90" t="n">
        <f aca="false">IF(AQ656="7",BH656,0)</f>
        <v>0</v>
      </c>
      <c r="AE656" s="90" t="n">
        <f aca="false">IF(AQ656="7",BI656,0)</f>
        <v>0</v>
      </c>
      <c r="AF656" s="90" t="n">
        <f aca="false">IF(AQ656="2",BH656,0)</f>
        <v>0</v>
      </c>
      <c r="AG656" s="90" t="n">
        <f aca="false">IF(AQ656="2",BI656,0)</f>
        <v>0</v>
      </c>
      <c r="AH656" s="90" t="n">
        <f aca="false">IF(AQ656="0",BJ656,0)</f>
        <v>0</v>
      </c>
      <c r="AI656" s="68" t="s">
        <v>118</v>
      </c>
      <c r="AJ656" s="106" t="n">
        <f aca="false">IF(AN656=0,K656,0)</f>
        <v>0</v>
      </c>
      <c r="AK656" s="106" t="n">
        <f aca="false">IF(AN656=12,K656,0)</f>
        <v>0</v>
      </c>
      <c r="AL656" s="106" t="n">
        <f aca="false">IF(AN656=21,K656,0)</f>
        <v>0</v>
      </c>
      <c r="AN656" s="90" t="n">
        <v>21</v>
      </c>
      <c r="AO656" s="90" t="n">
        <f aca="false">H656*1</f>
        <v>0</v>
      </c>
      <c r="AP656" s="90" t="n">
        <f aca="false">H656*(1-1)</f>
        <v>0</v>
      </c>
      <c r="AQ656" s="107" t="s">
        <v>149</v>
      </c>
      <c r="AV656" s="90" t="n">
        <f aca="false">AW656+AX656</f>
        <v>0</v>
      </c>
      <c r="AW656" s="90" t="n">
        <f aca="false">G656*AO656</f>
        <v>0</v>
      </c>
      <c r="AX656" s="90" t="n">
        <f aca="false">G656*AP656</f>
        <v>0</v>
      </c>
      <c r="AY656" s="91" t="s">
        <v>1043</v>
      </c>
      <c r="AZ656" s="91" t="s">
        <v>598</v>
      </c>
      <c r="BA656" s="68" t="s">
        <v>128</v>
      </c>
      <c r="BC656" s="90" t="n">
        <f aca="false">AW656+AX656</f>
        <v>0</v>
      </c>
      <c r="BD656" s="90" t="n">
        <f aca="false">H656/(100-BE656)*100</f>
        <v>0</v>
      </c>
      <c r="BE656" s="90" t="n">
        <v>0</v>
      </c>
      <c r="BF656" s="90" t="n">
        <f aca="false">656</f>
        <v>656</v>
      </c>
      <c r="BH656" s="106" t="n">
        <f aca="false">G656*AO656</f>
        <v>0</v>
      </c>
      <c r="BI656" s="106" t="n">
        <f aca="false">G656*AP656</f>
        <v>0</v>
      </c>
      <c r="BJ656" s="106" t="n">
        <f aca="false">G656*H656</f>
        <v>0</v>
      </c>
      <c r="BK656" s="106"/>
      <c r="BL656" s="90" t="n">
        <v>766</v>
      </c>
      <c r="BW656" s="90" t="n">
        <v>21</v>
      </c>
    </row>
    <row r="657" customFormat="false" ht="15" hidden="false" customHeight="true" outlineLevel="0" collapsed="false">
      <c r="A657" s="94"/>
      <c r="B657" s="95"/>
      <c r="C657" s="95"/>
      <c r="D657" s="96" t="s">
        <v>122</v>
      </c>
      <c r="E657" s="97" t="s">
        <v>1150</v>
      </c>
      <c r="F657" s="95"/>
      <c r="G657" s="98" t="n">
        <v>1</v>
      </c>
      <c r="H657" s="95"/>
      <c r="I657" s="95"/>
      <c r="J657" s="95"/>
      <c r="K657" s="95"/>
      <c r="L657" s="99"/>
    </row>
    <row r="658" customFormat="false" ht="13.5" hidden="false" customHeight="true" outlineLevel="0" collapsed="false">
      <c r="A658" s="92"/>
      <c r="C658" s="100" t="s">
        <v>172</v>
      </c>
      <c r="D658" s="93" t="s">
        <v>1146</v>
      </c>
      <c r="E658" s="93"/>
      <c r="F658" s="93"/>
      <c r="G658" s="93"/>
      <c r="H658" s="93"/>
      <c r="I658" s="93"/>
      <c r="J658" s="93"/>
      <c r="K658" s="93"/>
      <c r="L658" s="93"/>
    </row>
    <row r="659" customFormat="false" ht="13.5" hidden="false" customHeight="true" outlineLevel="0" collapsed="false">
      <c r="A659" s="81" t="s">
        <v>1151</v>
      </c>
      <c r="B659" s="84" t="s">
        <v>118</v>
      </c>
      <c r="C659" s="84" t="s">
        <v>1152</v>
      </c>
      <c r="D659" s="87" t="s">
        <v>1153</v>
      </c>
      <c r="E659" s="87"/>
      <c r="F659" s="84" t="s">
        <v>244</v>
      </c>
      <c r="G659" s="88" t="n">
        <v>7</v>
      </c>
      <c r="H659" s="88" t="n">
        <v>0</v>
      </c>
      <c r="I659" s="88" t="n">
        <f aca="false">G659*AO659</f>
        <v>0</v>
      </c>
      <c r="J659" s="88" t="n">
        <f aca="false">G659*AP659</f>
        <v>0</v>
      </c>
      <c r="K659" s="88" t="n">
        <f aca="false">G659*H659</f>
        <v>0</v>
      </c>
      <c r="L659" s="89" t="s">
        <v>164</v>
      </c>
      <c r="Z659" s="90" t="n">
        <f aca="false">IF(AQ659="5",BJ659,0)</f>
        <v>0</v>
      </c>
      <c r="AB659" s="90" t="n">
        <f aca="false">IF(AQ659="1",BH659,0)</f>
        <v>0</v>
      </c>
      <c r="AC659" s="90" t="n">
        <f aca="false">IF(AQ659="1",BI659,0)</f>
        <v>0</v>
      </c>
      <c r="AD659" s="90" t="n">
        <f aca="false">IF(AQ659="7",BH659,0)</f>
        <v>0</v>
      </c>
      <c r="AE659" s="90" t="n">
        <f aca="false">IF(AQ659="7",BI659,0)</f>
        <v>0</v>
      </c>
      <c r="AF659" s="90" t="n">
        <f aca="false">IF(AQ659="2",BH659,0)</f>
        <v>0</v>
      </c>
      <c r="AG659" s="90" t="n">
        <f aca="false">IF(AQ659="2",BI659,0)</f>
        <v>0</v>
      </c>
      <c r="AH659" s="90" t="n">
        <f aca="false">IF(AQ659="0",BJ659,0)</f>
        <v>0</v>
      </c>
      <c r="AI659" s="68" t="s">
        <v>118</v>
      </c>
      <c r="AJ659" s="90" t="n">
        <f aca="false">IF(AN659=0,K659,0)</f>
        <v>0</v>
      </c>
      <c r="AK659" s="90" t="n">
        <f aca="false">IF(AN659=12,K659,0)</f>
        <v>0</v>
      </c>
      <c r="AL659" s="90" t="n">
        <f aca="false">IF(AN659=21,K659,0)</f>
        <v>0</v>
      </c>
      <c r="AN659" s="90" t="n">
        <v>21</v>
      </c>
      <c r="AO659" s="90" t="n">
        <f aca="false">H659*0.00326385809312639</f>
        <v>0</v>
      </c>
      <c r="AP659" s="90" t="n">
        <f aca="false">H659*(1-0.00326385809312639)</f>
        <v>0</v>
      </c>
      <c r="AQ659" s="91" t="s">
        <v>149</v>
      </c>
      <c r="AV659" s="90" t="n">
        <f aca="false">AW659+AX659</f>
        <v>0</v>
      </c>
      <c r="AW659" s="90" t="n">
        <f aca="false">G659*AO659</f>
        <v>0</v>
      </c>
      <c r="AX659" s="90" t="n">
        <f aca="false">G659*AP659</f>
        <v>0</v>
      </c>
      <c r="AY659" s="91" t="s">
        <v>1043</v>
      </c>
      <c r="AZ659" s="91" t="s">
        <v>598</v>
      </c>
      <c r="BA659" s="68" t="s">
        <v>128</v>
      </c>
      <c r="BC659" s="90" t="n">
        <f aca="false">AW659+AX659</f>
        <v>0</v>
      </c>
      <c r="BD659" s="90" t="n">
        <f aca="false">H659/(100-BE659)*100</f>
        <v>0</v>
      </c>
      <c r="BE659" s="90" t="n">
        <v>0</v>
      </c>
      <c r="BF659" s="90" t="n">
        <f aca="false">659</f>
        <v>659</v>
      </c>
      <c r="BH659" s="90" t="n">
        <f aca="false">G659*AO659</f>
        <v>0</v>
      </c>
      <c r="BI659" s="90" t="n">
        <f aca="false">G659*AP659</f>
        <v>0</v>
      </c>
      <c r="BJ659" s="90" t="n">
        <f aca="false">G659*H659</f>
        <v>0</v>
      </c>
      <c r="BK659" s="90"/>
      <c r="BL659" s="90" t="n">
        <v>766</v>
      </c>
      <c r="BW659" s="90" t="n">
        <v>21</v>
      </c>
    </row>
    <row r="660" customFormat="false" ht="15" hidden="false" customHeight="true" outlineLevel="0" collapsed="false">
      <c r="A660" s="94"/>
      <c r="B660" s="95"/>
      <c r="C660" s="95"/>
      <c r="D660" s="96" t="s">
        <v>149</v>
      </c>
      <c r="E660" s="97" t="s">
        <v>794</v>
      </c>
      <c r="F660" s="95"/>
      <c r="G660" s="98" t="n">
        <v>7</v>
      </c>
      <c r="H660" s="95"/>
      <c r="I660" s="95"/>
      <c r="J660" s="95"/>
      <c r="K660" s="95"/>
      <c r="L660" s="99"/>
    </row>
    <row r="661" customFormat="false" ht="13.5" hidden="false" customHeight="true" outlineLevel="0" collapsed="false">
      <c r="A661" s="92"/>
      <c r="C661" s="100" t="s">
        <v>172</v>
      </c>
      <c r="D661" s="93" t="s">
        <v>1086</v>
      </c>
      <c r="E661" s="93"/>
      <c r="F661" s="93"/>
      <c r="G661" s="93"/>
      <c r="H661" s="93"/>
      <c r="I661" s="93"/>
      <c r="J661" s="93"/>
      <c r="K661" s="93"/>
      <c r="L661" s="93"/>
    </row>
    <row r="662" customFormat="false" ht="13.5" hidden="false" customHeight="true" outlineLevel="0" collapsed="false">
      <c r="A662" s="101" t="s">
        <v>1154</v>
      </c>
      <c r="B662" s="102" t="s">
        <v>118</v>
      </c>
      <c r="C662" s="102" t="s">
        <v>1155</v>
      </c>
      <c r="D662" s="103" t="s">
        <v>1156</v>
      </c>
      <c r="E662" s="103"/>
      <c r="F662" s="102" t="s">
        <v>244</v>
      </c>
      <c r="G662" s="104" t="n">
        <v>7</v>
      </c>
      <c r="H662" s="104" t="n">
        <v>0</v>
      </c>
      <c r="I662" s="104" t="n">
        <f aca="false">G662*AO662</f>
        <v>0</v>
      </c>
      <c r="J662" s="104" t="n">
        <f aca="false">G662*AP662</f>
        <v>0</v>
      </c>
      <c r="K662" s="104" t="n">
        <f aca="false">G662*H662</f>
        <v>0</v>
      </c>
      <c r="L662" s="105" t="s">
        <v>135</v>
      </c>
      <c r="Z662" s="90" t="n">
        <f aca="false">IF(AQ662="5",BJ662,0)</f>
        <v>0</v>
      </c>
      <c r="AB662" s="90" t="n">
        <f aca="false">IF(AQ662="1",BH662,0)</f>
        <v>0</v>
      </c>
      <c r="AC662" s="90" t="n">
        <f aca="false">IF(AQ662="1",BI662,0)</f>
        <v>0</v>
      </c>
      <c r="AD662" s="90" t="n">
        <f aca="false">IF(AQ662="7",BH662,0)</f>
        <v>0</v>
      </c>
      <c r="AE662" s="90" t="n">
        <f aca="false">IF(AQ662="7",BI662,0)</f>
        <v>0</v>
      </c>
      <c r="AF662" s="90" t="n">
        <f aca="false">IF(AQ662="2",BH662,0)</f>
        <v>0</v>
      </c>
      <c r="AG662" s="90" t="n">
        <f aca="false">IF(AQ662="2",BI662,0)</f>
        <v>0</v>
      </c>
      <c r="AH662" s="90" t="n">
        <f aca="false">IF(AQ662="0",BJ662,0)</f>
        <v>0</v>
      </c>
      <c r="AI662" s="68" t="s">
        <v>118</v>
      </c>
      <c r="AJ662" s="106" t="n">
        <f aca="false">IF(AN662=0,K662,0)</f>
        <v>0</v>
      </c>
      <c r="AK662" s="106" t="n">
        <f aca="false">IF(AN662=12,K662,0)</f>
        <v>0</v>
      </c>
      <c r="AL662" s="106" t="n">
        <f aca="false">IF(AN662=21,K662,0)</f>
        <v>0</v>
      </c>
      <c r="AN662" s="90" t="n">
        <v>21</v>
      </c>
      <c r="AO662" s="90" t="n">
        <f aca="false">H662*1</f>
        <v>0</v>
      </c>
      <c r="AP662" s="90" t="n">
        <f aca="false">H662*(1-1)</f>
        <v>0</v>
      </c>
      <c r="AQ662" s="107" t="s">
        <v>149</v>
      </c>
      <c r="AV662" s="90" t="n">
        <f aca="false">AW662+AX662</f>
        <v>0</v>
      </c>
      <c r="AW662" s="90" t="n">
        <f aca="false">G662*AO662</f>
        <v>0</v>
      </c>
      <c r="AX662" s="90" t="n">
        <f aca="false">G662*AP662</f>
        <v>0</v>
      </c>
      <c r="AY662" s="91" t="s">
        <v>1043</v>
      </c>
      <c r="AZ662" s="91" t="s">
        <v>598</v>
      </c>
      <c r="BA662" s="68" t="s">
        <v>128</v>
      </c>
      <c r="BC662" s="90" t="n">
        <f aca="false">AW662+AX662</f>
        <v>0</v>
      </c>
      <c r="BD662" s="90" t="n">
        <f aca="false">H662/(100-BE662)*100</f>
        <v>0</v>
      </c>
      <c r="BE662" s="90" t="n">
        <v>0</v>
      </c>
      <c r="BF662" s="90" t="n">
        <f aca="false">662</f>
        <v>662</v>
      </c>
      <c r="BH662" s="106" t="n">
        <f aca="false">G662*AO662</f>
        <v>0</v>
      </c>
      <c r="BI662" s="106" t="n">
        <f aca="false">G662*AP662</f>
        <v>0</v>
      </c>
      <c r="BJ662" s="106" t="n">
        <f aca="false">G662*H662</f>
        <v>0</v>
      </c>
      <c r="BK662" s="106"/>
      <c r="BL662" s="90" t="n">
        <v>766</v>
      </c>
      <c r="BW662" s="90" t="n">
        <v>21</v>
      </c>
    </row>
    <row r="663" customFormat="false" ht="15" hidden="false" customHeight="true" outlineLevel="0" collapsed="false">
      <c r="A663" s="94"/>
      <c r="B663" s="95"/>
      <c r="C663" s="95"/>
      <c r="D663" s="96" t="s">
        <v>149</v>
      </c>
      <c r="E663" s="97" t="s">
        <v>794</v>
      </c>
      <c r="F663" s="95"/>
      <c r="G663" s="98" t="n">
        <v>7</v>
      </c>
      <c r="H663" s="95"/>
      <c r="I663" s="95"/>
      <c r="J663" s="95"/>
      <c r="K663" s="95"/>
      <c r="L663" s="99"/>
    </row>
    <row r="664" customFormat="false" ht="40.5" hidden="false" customHeight="true" outlineLevel="0" collapsed="false">
      <c r="A664" s="92"/>
      <c r="C664" s="100" t="s">
        <v>172</v>
      </c>
      <c r="D664" s="93" t="s">
        <v>1157</v>
      </c>
      <c r="E664" s="93"/>
      <c r="F664" s="93"/>
      <c r="G664" s="93"/>
      <c r="H664" s="93"/>
      <c r="I664" s="93"/>
      <c r="J664" s="93"/>
      <c r="K664" s="93"/>
      <c r="L664" s="93"/>
    </row>
    <row r="665" customFormat="false" ht="13.5" hidden="false" customHeight="true" outlineLevel="0" collapsed="false">
      <c r="A665" s="101" t="s">
        <v>1158</v>
      </c>
      <c r="B665" s="102" t="s">
        <v>118</v>
      </c>
      <c r="C665" s="102" t="s">
        <v>1159</v>
      </c>
      <c r="D665" s="103" t="s">
        <v>1160</v>
      </c>
      <c r="E665" s="103"/>
      <c r="F665" s="102" t="s">
        <v>244</v>
      </c>
      <c r="G665" s="104" t="n">
        <v>7</v>
      </c>
      <c r="H665" s="104" t="n">
        <v>0</v>
      </c>
      <c r="I665" s="104" t="n">
        <f aca="false">G665*AO665</f>
        <v>0</v>
      </c>
      <c r="J665" s="104" t="n">
        <f aca="false">G665*AP665</f>
        <v>0</v>
      </c>
      <c r="K665" s="104" t="n">
        <f aca="false">G665*H665</f>
        <v>0</v>
      </c>
      <c r="L665" s="105" t="s">
        <v>135</v>
      </c>
      <c r="Z665" s="90" t="n">
        <f aca="false">IF(AQ665="5",BJ665,0)</f>
        <v>0</v>
      </c>
      <c r="AB665" s="90" t="n">
        <f aca="false">IF(AQ665="1",BH665,0)</f>
        <v>0</v>
      </c>
      <c r="AC665" s="90" t="n">
        <f aca="false">IF(AQ665="1",BI665,0)</f>
        <v>0</v>
      </c>
      <c r="AD665" s="90" t="n">
        <f aca="false">IF(AQ665="7",BH665,0)</f>
        <v>0</v>
      </c>
      <c r="AE665" s="90" t="n">
        <f aca="false">IF(AQ665="7",BI665,0)</f>
        <v>0</v>
      </c>
      <c r="AF665" s="90" t="n">
        <f aca="false">IF(AQ665="2",BH665,0)</f>
        <v>0</v>
      </c>
      <c r="AG665" s="90" t="n">
        <f aca="false">IF(AQ665="2",BI665,0)</f>
        <v>0</v>
      </c>
      <c r="AH665" s="90" t="n">
        <f aca="false">IF(AQ665="0",BJ665,0)</f>
        <v>0</v>
      </c>
      <c r="AI665" s="68" t="s">
        <v>118</v>
      </c>
      <c r="AJ665" s="106" t="n">
        <f aca="false">IF(AN665=0,K665,0)</f>
        <v>0</v>
      </c>
      <c r="AK665" s="106" t="n">
        <f aca="false">IF(AN665=12,K665,0)</f>
        <v>0</v>
      </c>
      <c r="AL665" s="106" t="n">
        <f aca="false">IF(AN665=21,K665,0)</f>
        <v>0</v>
      </c>
      <c r="AN665" s="90" t="n">
        <v>21</v>
      </c>
      <c r="AO665" s="90" t="n">
        <f aca="false">H665*1</f>
        <v>0</v>
      </c>
      <c r="AP665" s="90" t="n">
        <f aca="false">H665*(1-1)</f>
        <v>0</v>
      </c>
      <c r="AQ665" s="107" t="s">
        <v>149</v>
      </c>
      <c r="AV665" s="90" t="n">
        <f aca="false">AW665+AX665</f>
        <v>0</v>
      </c>
      <c r="AW665" s="90" t="n">
        <f aca="false">G665*AO665</f>
        <v>0</v>
      </c>
      <c r="AX665" s="90" t="n">
        <f aca="false">G665*AP665</f>
        <v>0</v>
      </c>
      <c r="AY665" s="91" t="s">
        <v>1043</v>
      </c>
      <c r="AZ665" s="91" t="s">
        <v>598</v>
      </c>
      <c r="BA665" s="68" t="s">
        <v>128</v>
      </c>
      <c r="BC665" s="90" t="n">
        <f aca="false">AW665+AX665</f>
        <v>0</v>
      </c>
      <c r="BD665" s="90" t="n">
        <f aca="false">H665/(100-BE665)*100</f>
        <v>0</v>
      </c>
      <c r="BE665" s="90" t="n">
        <v>0</v>
      </c>
      <c r="BF665" s="90" t="n">
        <f aca="false">665</f>
        <v>665</v>
      </c>
      <c r="BH665" s="106" t="n">
        <f aca="false">G665*AO665</f>
        <v>0</v>
      </c>
      <c r="BI665" s="106" t="n">
        <f aca="false">G665*AP665</f>
        <v>0</v>
      </c>
      <c r="BJ665" s="106" t="n">
        <f aca="false">G665*H665</f>
        <v>0</v>
      </c>
      <c r="BK665" s="106"/>
      <c r="BL665" s="90" t="n">
        <v>766</v>
      </c>
      <c r="BW665" s="90" t="n">
        <v>21</v>
      </c>
    </row>
    <row r="666" customFormat="false" ht="15" hidden="false" customHeight="true" outlineLevel="0" collapsed="false">
      <c r="A666" s="94"/>
      <c r="B666" s="95"/>
      <c r="C666" s="95"/>
      <c r="D666" s="96" t="s">
        <v>149</v>
      </c>
      <c r="E666" s="97" t="s">
        <v>794</v>
      </c>
      <c r="F666" s="95"/>
      <c r="G666" s="98" t="n">
        <v>7</v>
      </c>
      <c r="H666" s="95"/>
      <c r="I666" s="95"/>
      <c r="J666" s="95"/>
      <c r="K666" s="95"/>
      <c r="L666" s="99"/>
    </row>
    <row r="667" customFormat="false" ht="27" hidden="false" customHeight="true" outlineLevel="0" collapsed="false">
      <c r="A667" s="92"/>
      <c r="C667" s="100" t="s">
        <v>172</v>
      </c>
      <c r="D667" s="93" t="s">
        <v>1095</v>
      </c>
      <c r="E667" s="93"/>
      <c r="F667" s="93"/>
      <c r="G667" s="93"/>
      <c r="H667" s="93"/>
      <c r="I667" s="93"/>
      <c r="J667" s="93"/>
      <c r="K667" s="93"/>
      <c r="L667" s="93"/>
    </row>
    <row r="668" customFormat="false" ht="13.5" hidden="false" customHeight="true" outlineLevel="0" collapsed="false">
      <c r="A668" s="101" t="s">
        <v>1161</v>
      </c>
      <c r="B668" s="102" t="s">
        <v>118</v>
      </c>
      <c r="C668" s="102" t="s">
        <v>1162</v>
      </c>
      <c r="D668" s="103" t="s">
        <v>1163</v>
      </c>
      <c r="E668" s="103"/>
      <c r="F668" s="102" t="s">
        <v>244</v>
      </c>
      <c r="G668" s="104" t="n">
        <v>1</v>
      </c>
      <c r="H668" s="104" t="n">
        <v>0</v>
      </c>
      <c r="I668" s="104" t="n">
        <f aca="false">G668*AO668</f>
        <v>0</v>
      </c>
      <c r="J668" s="104" t="n">
        <f aca="false">G668*AP668</f>
        <v>0</v>
      </c>
      <c r="K668" s="104" t="n">
        <f aca="false">G668*H668</f>
        <v>0</v>
      </c>
      <c r="L668" s="105" t="s">
        <v>135</v>
      </c>
      <c r="Z668" s="90" t="n">
        <f aca="false">IF(AQ668="5",BJ668,0)</f>
        <v>0</v>
      </c>
      <c r="AB668" s="90" t="n">
        <f aca="false">IF(AQ668="1",BH668,0)</f>
        <v>0</v>
      </c>
      <c r="AC668" s="90" t="n">
        <f aca="false">IF(AQ668="1",BI668,0)</f>
        <v>0</v>
      </c>
      <c r="AD668" s="90" t="n">
        <f aca="false">IF(AQ668="7",BH668,0)</f>
        <v>0</v>
      </c>
      <c r="AE668" s="90" t="n">
        <f aca="false">IF(AQ668="7",BI668,0)</f>
        <v>0</v>
      </c>
      <c r="AF668" s="90" t="n">
        <f aca="false">IF(AQ668="2",BH668,0)</f>
        <v>0</v>
      </c>
      <c r="AG668" s="90" t="n">
        <f aca="false">IF(AQ668="2",BI668,0)</f>
        <v>0</v>
      </c>
      <c r="AH668" s="90" t="n">
        <f aca="false">IF(AQ668="0",BJ668,0)</f>
        <v>0</v>
      </c>
      <c r="AI668" s="68" t="s">
        <v>118</v>
      </c>
      <c r="AJ668" s="106" t="n">
        <f aca="false">IF(AN668=0,K668,0)</f>
        <v>0</v>
      </c>
      <c r="AK668" s="106" t="n">
        <f aca="false">IF(AN668=12,K668,0)</f>
        <v>0</v>
      </c>
      <c r="AL668" s="106" t="n">
        <f aca="false">IF(AN668=21,K668,0)</f>
        <v>0</v>
      </c>
      <c r="AN668" s="90" t="n">
        <v>21</v>
      </c>
      <c r="AO668" s="90" t="n">
        <f aca="false">H668*1</f>
        <v>0</v>
      </c>
      <c r="AP668" s="90" t="n">
        <f aca="false">H668*(1-1)</f>
        <v>0</v>
      </c>
      <c r="AQ668" s="107" t="s">
        <v>149</v>
      </c>
      <c r="AV668" s="90" t="n">
        <f aca="false">AW668+AX668</f>
        <v>0</v>
      </c>
      <c r="AW668" s="90" t="n">
        <f aca="false">G668*AO668</f>
        <v>0</v>
      </c>
      <c r="AX668" s="90" t="n">
        <f aca="false">G668*AP668</f>
        <v>0</v>
      </c>
      <c r="AY668" s="91" t="s">
        <v>1043</v>
      </c>
      <c r="AZ668" s="91" t="s">
        <v>598</v>
      </c>
      <c r="BA668" s="68" t="s">
        <v>128</v>
      </c>
      <c r="BC668" s="90" t="n">
        <f aca="false">AW668+AX668</f>
        <v>0</v>
      </c>
      <c r="BD668" s="90" t="n">
        <f aca="false">H668/(100-BE668)*100</f>
        <v>0</v>
      </c>
      <c r="BE668" s="90" t="n">
        <v>0</v>
      </c>
      <c r="BF668" s="90" t="n">
        <f aca="false">668</f>
        <v>668</v>
      </c>
      <c r="BH668" s="106" t="n">
        <f aca="false">G668*AO668</f>
        <v>0</v>
      </c>
      <c r="BI668" s="106" t="n">
        <f aca="false">G668*AP668</f>
        <v>0</v>
      </c>
      <c r="BJ668" s="106" t="n">
        <f aca="false">G668*H668</f>
        <v>0</v>
      </c>
      <c r="BK668" s="106"/>
      <c r="BL668" s="90" t="n">
        <v>766</v>
      </c>
      <c r="BW668" s="90" t="n">
        <v>21</v>
      </c>
    </row>
    <row r="669" customFormat="false" ht="15" hidden="false" customHeight="true" outlineLevel="0" collapsed="false">
      <c r="A669" s="94"/>
      <c r="B669" s="95"/>
      <c r="C669" s="95"/>
      <c r="D669" s="96" t="s">
        <v>122</v>
      </c>
      <c r="E669" s="97" t="s">
        <v>796</v>
      </c>
      <c r="F669" s="95"/>
      <c r="G669" s="98" t="n">
        <v>1</v>
      </c>
      <c r="H669" s="95"/>
      <c r="I669" s="95"/>
      <c r="J669" s="95"/>
      <c r="K669" s="95"/>
      <c r="L669" s="99"/>
    </row>
    <row r="670" customFormat="false" ht="40.5" hidden="false" customHeight="true" outlineLevel="0" collapsed="false">
      <c r="A670" s="92"/>
      <c r="C670" s="100" t="s">
        <v>172</v>
      </c>
      <c r="D670" s="93" t="s">
        <v>1157</v>
      </c>
      <c r="E670" s="93"/>
      <c r="F670" s="93"/>
      <c r="G670" s="93"/>
      <c r="H670" s="93"/>
      <c r="I670" s="93"/>
      <c r="J670" s="93"/>
      <c r="K670" s="93"/>
      <c r="L670" s="93"/>
    </row>
    <row r="671" customFormat="false" ht="13.5" hidden="false" customHeight="true" outlineLevel="0" collapsed="false">
      <c r="A671" s="101" t="s">
        <v>1164</v>
      </c>
      <c r="B671" s="102" t="s">
        <v>118</v>
      </c>
      <c r="C671" s="102" t="s">
        <v>1165</v>
      </c>
      <c r="D671" s="103" t="s">
        <v>1166</v>
      </c>
      <c r="E671" s="103"/>
      <c r="F671" s="102" t="s">
        <v>244</v>
      </c>
      <c r="G671" s="104" t="n">
        <v>1</v>
      </c>
      <c r="H671" s="104" t="n">
        <v>0</v>
      </c>
      <c r="I671" s="104" t="n">
        <f aca="false">G671*AO671</f>
        <v>0</v>
      </c>
      <c r="J671" s="104" t="n">
        <f aca="false">G671*AP671</f>
        <v>0</v>
      </c>
      <c r="K671" s="104" t="n">
        <f aca="false">G671*H671</f>
        <v>0</v>
      </c>
      <c r="L671" s="105" t="s">
        <v>135</v>
      </c>
      <c r="Z671" s="90" t="n">
        <f aca="false">IF(AQ671="5",BJ671,0)</f>
        <v>0</v>
      </c>
      <c r="AB671" s="90" t="n">
        <f aca="false">IF(AQ671="1",BH671,0)</f>
        <v>0</v>
      </c>
      <c r="AC671" s="90" t="n">
        <f aca="false">IF(AQ671="1",BI671,0)</f>
        <v>0</v>
      </c>
      <c r="AD671" s="90" t="n">
        <f aca="false">IF(AQ671="7",BH671,0)</f>
        <v>0</v>
      </c>
      <c r="AE671" s="90" t="n">
        <f aca="false">IF(AQ671="7",BI671,0)</f>
        <v>0</v>
      </c>
      <c r="AF671" s="90" t="n">
        <f aca="false">IF(AQ671="2",BH671,0)</f>
        <v>0</v>
      </c>
      <c r="AG671" s="90" t="n">
        <f aca="false">IF(AQ671="2",BI671,0)</f>
        <v>0</v>
      </c>
      <c r="AH671" s="90" t="n">
        <f aca="false">IF(AQ671="0",BJ671,0)</f>
        <v>0</v>
      </c>
      <c r="AI671" s="68" t="s">
        <v>118</v>
      </c>
      <c r="AJ671" s="106" t="n">
        <f aca="false">IF(AN671=0,K671,0)</f>
        <v>0</v>
      </c>
      <c r="AK671" s="106" t="n">
        <f aca="false">IF(AN671=12,K671,0)</f>
        <v>0</v>
      </c>
      <c r="AL671" s="106" t="n">
        <f aca="false">IF(AN671=21,K671,0)</f>
        <v>0</v>
      </c>
      <c r="AN671" s="90" t="n">
        <v>21</v>
      </c>
      <c r="AO671" s="90" t="n">
        <f aca="false">H671*1</f>
        <v>0</v>
      </c>
      <c r="AP671" s="90" t="n">
        <f aca="false">H671*(1-1)</f>
        <v>0</v>
      </c>
      <c r="AQ671" s="107" t="s">
        <v>149</v>
      </c>
      <c r="AV671" s="90" t="n">
        <f aca="false">AW671+AX671</f>
        <v>0</v>
      </c>
      <c r="AW671" s="90" t="n">
        <f aca="false">G671*AO671</f>
        <v>0</v>
      </c>
      <c r="AX671" s="90" t="n">
        <f aca="false">G671*AP671</f>
        <v>0</v>
      </c>
      <c r="AY671" s="91" t="s">
        <v>1043</v>
      </c>
      <c r="AZ671" s="91" t="s">
        <v>598</v>
      </c>
      <c r="BA671" s="68" t="s">
        <v>128</v>
      </c>
      <c r="BC671" s="90" t="n">
        <f aca="false">AW671+AX671</f>
        <v>0</v>
      </c>
      <c r="BD671" s="90" t="n">
        <f aca="false">H671/(100-BE671)*100</f>
        <v>0</v>
      </c>
      <c r="BE671" s="90" t="n">
        <v>0</v>
      </c>
      <c r="BF671" s="90" t="n">
        <f aca="false">671</f>
        <v>671</v>
      </c>
      <c r="BH671" s="106" t="n">
        <f aca="false">G671*AO671</f>
        <v>0</v>
      </c>
      <c r="BI671" s="106" t="n">
        <f aca="false">G671*AP671</f>
        <v>0</v>
      </c>
      <c r="BJ671" s="106" t="n">
        <f aca="false">G671*H671</f>
        <v>0</v>
      </c>
      <c r="BK671" s="106"/>
      <c r="BL671" s="90" t="n">
        <v>766</v>
      </c>
      <c r="BW671" s="90" t="n">
        <v>21</v>
      </c>
    </row>
    <row r="672" customFormat="false" ht="15" hidden="false" customHeight="true" outlineLevel="0" collapsed="false">
      <c r="A672" s="94"/>
      <c r="B672" s="95"/>
      <c r="C672" s="95"/>
      <c r="D672" s="96" t="s">
        <v>122</v>
      </c>
      <c r="E672" s="97" t="s">
        <v>796</v>
      </c>
      <c r="F672" s="95"/>
      <c r="G672" s="98" t="n">
        <v>1</v>
      </c>
      <c r="H672" s="95"/>
      <c r="I672" s="95"/>
      <c r="J672" s="95"/>
      <c r="K672" s="95"/>
      <c r="L672" s="99"/>
    </row>
    <row r="673" customFormat="false" ht="27" hidden="false" customHeight="true" outlineLevel="0" collapsed="false">
      <c r="A673" s="92"/>
      <c r="C673" s="100" t="s">
        <v>172</v>
      </c>
      <c r="D673" s="93" t="s">
        <v>1095</v>
      </c>
      <c r="E673" s="93"/>
      <c r="F673" s="93"/>
      <c r="G673" s="93"/>
      <c r="H673" s="93"/>
      <c r="I673" s="93"/>
      <c r="J673" s="93"/>
      <c r="K673" s="93"/>
      <c r="L673" s="93"/>
    </row>
    <row r="674" customFormat="false" ht="13.5" hidden="false" customHeight="true" outlineLevel="0" collapsed="false">
      <c r="A674" s="81" t="s">
        <v>1167</v>
      </c>
      <c r="B674" s="84" t="s">
        <v>118</v>
      </c>
      <c r="C674" s="84" t="s">
        <v>1168</v>
      </c>
      <c r="D674" s="87" t="s">
        <v>1169</v>
      </c>
      <c r="E674" s="87"/>
      <c r="F674" s="84" t="s">
        <v>69</v>
      </c>
      <c r="G674" s="88" t="n">
        <v>14092.63</v>
      </c>
      <c r="H674" s="88" t="n">
        <v>0</v>
      </c>
      <c r="I674" s="88" t="n">
        <f aca="false">G674*AO674</f>
        <v>0</v>
      </c>
      <c r="J674" s="88" t="n">
        <f aca="false">G674*AP674</f>
        <v>0</v>
      </c>
      <c r="K674" s="88" t="n">
        <f aca="false">G674*H674</f>
        <v>0</v>
      </c>
      <c r="L674" s="89" t="s">
        <v>164</v>
      </c>
      <c r="Z674" s="90" t="n">
        <f aca="false">IF(AQ674="5",BJ674,0)</f>
        <v>0</v>
      </c>
      <c r="AB674" s="90" t="n">
        <f aca="false">IF(AQ674="1",BH674,0)</f>
        <v>0</v>
      </c>
      <c r="AC674" s="90" t="n">
        <f aca="false">IF(AQ674="1",BI674,0)</f>
        <v>0</v>
      </c>
      <c r="AD674" s="90" t="n">
        <f aca="false">IF(AQ674="7",BH674,0)</f>
        <v>0</v>
      </c>
      <c r="AE674" s="90" t="n">
        <f aca="false">IF(AQ674="7",BI674,0)</f>
        <v>0</v>
      </c>
      <c r="AF674" s="90" t="n">
        <f aca="false">IF(AQ674="2",BH674,0)</f>
        <v>0</v>
      </c>
      <c r="AG674" s="90" t="n">
        <f aca="false">IF(AQ674="2",BI674,0)</f>
        <v>0</v>
      </c>
      <c r="AH674" s="90" t="n">
        <f aca="false">IF(AQ674="0",BJ674,0)</f>
        <v>0</v>
      </c>
      <c r="AI674" s="68" t="s">
        <v>118</v>
      </c>
      <c r="AJ674" s="90" t="n">
        <f aca="false">IF(AN674=0,K674,0)</f>
        <v>0</v>
      </c>
      <c r="AK674" s="90" t="n">
        <f aca="false">IF(AN674=12,K674,0)</f>
        <v>0</v>
      </c>
      <c r="AL674" s="90" t="n">
        <f aca="false">IF(AN674=21,K674,0)</f>
        <v>0</v>
      </c>
      <c r="AN674" s="90" t="n">
        <v>21</v>
      </c>
      <c r="AO674" s="90" t="n">
        <f aca="false">H674*0</f>
        <v>0</v>
      </c>
      <c r="AP674" s="90" t="n">
        <f aca="false">H674*(1-0)</f>
        <v>0</v>
      </c>
      <c r="AQ674" s="91" t="s">
        <v>143</v>
      </c>
      <c r="AV674" s="90" t="n">
        <f aca="false">AW674+AX674</f>
        <v>0</v>
      </c>
      <c r="AW674" s="90" t="n">
        <f aca="false">G674*AO674</f>
        <v>0</v>
      </c>
      <c r="AX674" s="90" t="n">
        <f aca="false">G674*AP674</f>
        <v>0</v>
      </c>
      <c r="AY674" s="91" t="s">
        <v>1043</v>
      </c>
      <c r="AZ674" s="91" t="s">
        <v>598</v>
      </c>
      <c r="BA674" s="68" t="s">
        <v>128</v>
      </c>
      <c r="BC674" s="90" t="n">
        <f aca="false">AW674+AX674</f>
        <v>0</v>
      </c>
      <c r="BD674" s="90" t="n">
        <f aca="false">H674/(100-BE674)*100</f>
        <v>0</v>
      </c>
      <c r="BE674" s="90" t="n">
        <v>0</v>
      </c>
      <c r="BF674" s="90" t="n">
        <f aca="false">674</f>
        <v>674</v>
      </c>
      <c r="BH674" s="90" t="n">
        <f aca="false">G674*AO674</f>
        <v>0</v>
      </c>
      <c r="BI674" s="90" t="n">
        <f aca="false">G674*AP674</f>
        <v>0</v>
      </c>
      <c r="BJ674" s="90" t="n">
        <f aca="false">G674*H674</f>
        <v>0</v>
      </c>
      <c r="BK674" s="90"/>
      <c r="BL674" s="90" t="n">
        <v>766</v>
      </c>
      <c r="BW674" s="90" t="n">
        <v>21</v>
      </c>
    </row>
    <row r="675" customFormat="false" ht="15" hidden="false" customHeight="true" outlineLevel="0" collapsed="false">
      <c r="A675" s="81"/>
      <c r="B675" s="82" t="s">
        <v>118</v>
      </c>
      <c r="C675" s="82" t="s">
        <v>1170</v>
      </c>
      <c r="D675" s="83" t="s">
        <v>1171</v>
      </c>
      <c r="E675" s="83"/>
      <c r="F675" s="84" t="s">
        <v>100</v>
      </c>
      <c r="G675" s="84" t="s">
        <v>100</v>
      </c>
      <c r="H675" s="84" t="s">
        <v>100</v>
      </c>
      <c r="I675" s="85" t="n">
        <f aca="false">SUM(I676:I703)</f>
        <v>0</v>
      </c>
      <c r="J675" s="85" t="n">
        <f aca="false">SUM(J676:J703)</f>
        <v>0</v>
      </c>
      <c r="K675" s="85" t="n">
        <f aca="false">SUM(K676:K703)</f>
        <v>0</v>
      </c>
      <c r="L675" s="86"/>
      <c r="AI675" s="68" t="s">
        <v>118</v>
      </c>
      <c r="AS675" s="60" t="n">
        <f aca="false">SUM(AJ676:AJ703)</f>
        <v>0</v>
      </c>
      <c r="AT675" s="60" t="n">
        <f aca="false">SUM(AK676:AK703)</f>
        <v>0</v>
      </c>
      <c r="AU675" s="60" t="n">
        <f aca="false">SUM(AL676:AL703)</f>
        <v>0</v>
      </c>
    </row>
    <row r="676" customFormat="false" ht="13.5" hidden="false" customHeight="true" outlineLevel="0" collapsed="false">
      <c r="A676" s="81" t="s">
        <v>1172</v>
      </c>
      <c r="B676" s="84" t="s">
        <v>118</v>
      </c>
      <c r="C676" s="84" t="s">
        <v>1173</v>
      </c>
      <c r="D676" s="87" t="s">
        <v>1174</v>
      </c>
      <c r="E676" s="87"/>
      <c r="F676" s="84" t="s">
        <v>194</v>
      </c>
      <c r="G676" s="88" t="n">
        <v>18.7419</v>
      </c>
      <c r="H676" s="88" t="n">
        <v>0</v>
      </c>
      <c r="I676" s="88" t="n">
        <f aca="false">G676*AO676</f>
        <v>0</v>
      </c>
      <c r="J676" s="88" t="n">
        <f aca="false">G676*AP676</f>
        <v>0</v>
      </c>
      <c r="K676" s="88" t="n">
        <f aca="false">G676*H676</f>
        <v>0</v>
      </c>
      <c r="L676" s="89" t="s">
        <v>164</v>
      </c>
      <c r="Z676" s="90" t="n">
        <f aca="false">IF(AQ676="5",BJ676,0)</f>
        <v>0</v>
      </c>
      <c r="AB676" s="90" t="n">
        <f aca="false">IF(AQ676="1",BH676,0)</f>
        <v>0</v>
      </c>
      <c r="AC676" s="90" t="n">
        <f aca="false">IF(AQ676="1",BI676,0)</f>
        <v>0</v>
      </c>
      <c r="AD676" s="90" t="n">
        <f aca="false">IF(AQ676="7",BH676,0)</f>
        <v>0</v>
      </c>
      <c r="AE676" s="90" t="n">
        <f aca="false">IF(AQ676="7",BI676,0)</f>
        <v>0</v>
      </c>
      <c r="AF676" s="90" t="n">
        <f aca="false">IF(AQ676="2",BH676,0)</f>
        <v>0</v>
      </c>
      <c r="AG676" s="90" t="n">
        <f aca="false">IF(AQ676="2",BI676,0)</f>
        <v>0</v>
      </c>
      <c r="AH676" s="90" t="n">
        <f aca="false">IF(AQ676="0",BJ676,0)</f>
        <v>0</v>
      </c>
      <c r="AI676" s="68" t="s">
        <v>118</v>
      </c>
      <c r="AJ676" s="90" t="n">
        <f aca="false">IF(AN676=0,K676,0)</f>
        <v>0</v>
      </c>
      <c r="AK676" s="90" t="n">
        <f aca="false">IF(AN676=12,K676,0)</f>
        <v>0</v>
      </c>
      <c r="AL676" s="90" t="n">
        <f aca="false">IF(AN676=21,K676,0)</f>
        <v>0</v>
      </c>
      <c r="AN676" s="90" t="n">
        <v>21</v>
      </c>
      <c r="AO676" s="90" t="n">
        <f aca="false">H676*0</f>
        <v>0</v>
      </c>
      <c r="AP676" s="90" t="n">
        <f aca="false">H676*(1-0)</f>
        <v>0</v>
      </c>
      <c r="AQ676" s="91" t="s">
        <v>149</v>
      </c>
      <c r="AV676" s="90" t="n">
        <f aca="false">AW676+AX676</f>
        <v>0</v>
      </c>
      <c r="AW676" s="90" t="n">
        <f aca="false">G676*AO676</f>
        <v>0</v>
      </c>
      <c r="AX676" s="90" t="n">
        <f aca="false">G676*AP676</f>
        <v>0</v>
      </c>
      <c r="AY676" s="91" t="s">
        <v>1175</v>
      </c>
      <c r="AZ676" s="91" t="s">
        <v>598</v>
      </c>
      <c r="BA676" s="68" t="s">
        <v>128</v>
      </c>
      <c r="BC676" s="90" t="n">
        <f aca="false">AW676+AX676</f>
        <v>0</v>
      </c>
      <c r="BD676" s="90" t="n">
        <f aca="false">H676/(100-BE676)*100</f>
        <v>0</v>
      </c>
      <c r="BE676" s="90" t="n">
        <v>0</v>
      </c>
      <c r="BF676" s="90" t="n">
        <f aca="false">676</f>
        <v>676</v>
      </c>
      <c r="BH676" s="90" t="n">
        <f aca="false">G676*AO676</f>
        <v>0</v>
      </c>
      <c r="BI676" s="90" t="n">
        <f aca="false">G676*AP676</f>
        <v>0</v>
      </c>
      <c r="BJ676" s="90" t="n">
        <f aca="false">G676*H676</f>
        <v>0</v>
      </c>
      <c r="BK676" s="90"/>
      <c r="BL676" s="90" t="n">
        <v>767</v>
      </c>
      <c r="BW676" s="90" t="n">
        <v>21</v>
      </c>
    </row>
    <row r="677" customFormat="false" ht="15" hidden="false" customHeight="true" outlineLevel="0" collapsed="false">
      <c r="A677" s="94"/>
      <c r="B677" s="95"/>
      <c r="C677" s="95"/>
      <c r="D677" s="96" t="s">
        <v>1176</v>
      </c>
      <c r="E677" s="97" t="s">
        <v>1177</v>
      </c>
      <c r="F677" s="95"/>
      <c r="G677" s="98" t="n">
        <v>4.125</v>
      </c>
      <c r="H677" s="95"/>
      <c r="I677" s="95"/>
      <c r="J677" s="95"/>
      <c r="K677" s="95"/>
      <c r="L677" s="99"/>
    </row>
    <row r="678" customFormat="false" ht="15" hidden="false" customHeight="true" outlineLevel="0" collapsed="false">
      <c r="A678" s="94"/>
      <c r="B678" s="95"/>
      <c r="C678" s="95"/>
      <c r="D678" s="96" t="s">
        <v>231</v>
      </c>
      <c r="E678" s="97" t="s">
        <v>232</v>
      </c>
      <c r="F678" s="95"/>
      <c r="G678" s="98" t="n">
        <v>14.6169</v>
      </c>
      <c r="H678" s="95"/>
      <c r="I678" s="95"/>
      <c r="J678" s="95"/>
      <c r="K678" s="95"/>
      <c r="L678" s="99"/>
    </row>
    <row r="679" customFormat="false" ht="13.5" hidden="false" customHeight="true" outlineLevel="0" collapsed="false">
      <c r="A679" s="81" t="s">
        <v>1178</v>
      </c>
      <c r="B679" s="84" t="s">
        <v>118</v>
      </c>
      <c r="C679" s="84" t="s">
        <v>1179</v>
      </c>
      <c r="D679" s="87" t="s">
        <v>1180</v>
      </c>
      <c r="E679" s="87"/>
      <c r="F679" s="84" t="s">
        <v>365</v>
      </c>
      <c r="G679" s="88" t="n">
        <v>529</v>
      </c>
      <c r="H679" s="88" t="n">
        <v>0</v>
      </c>
      <c r="I679" s="88" t="n">
        <f aca="false">G679*AO679</f>
        <v>0</v>
      </c>
      <c r="J679" s="88" t="n">
        <f aca="false">G679*AP679</f>
        <v>0</v>
      </c>
      <c r="K679" s="88" t="n">
        <f aca="false">G679*H679</f>
        <v>0</v>
      </c>
      <c r="L679" s="89" t="s">
        <v>164</v>
      </c>
      <c r="Z679" s="90" t="n">
        <f aca="false">IF(AQ679="5",BJ679,0)</f>
        <v>0</v>
      </c>
      <c r="AB679" s="90" t="n">
        <f aca="false">IF(AQ679="1",BH679,0)</f>
        <v>0</v>
      </c>
      <c r="AC679" s="90" t="n">
        <f aca="false">IF(AQ679="1",BI679,0)</f>
        <v>0</v>
      </c>
      <c r="AD679" s="90" t="n">
        <f aca="false">IF(AQ679="7",BH679,0)</f>
        <v>0</v>
      </c>
      <c r="AE679" s="90" t="n">
        <f aca="false">IF(AQ679="7",BI679,0)</f>
        <v>0</v>
      </c>
      <c r="AF679" s="90" t="n">
        <f aca="false">IF(AQ679="2",BH679,0)</f>
        <v>0</v>
      </c>
      <c r="AG679" s="90" t="n">
        <f aca="false">IF(AQ679="2",BI679,0)</f>
        <v>0</v>
      </c>
      <c r="AH679" s="90" t="n">
        <f aca="false">IF(AQ679="0",BJ679,0)</f>
        <v>0</v>
      </c>
      <c r="AI679" s="68" t="s">
        <v>118</v>
      </c>
      <c r="AJ679" s="90" t="n">
        <f aca="false">IF(AN679=0,K679,0)</f>
        <v>0</v>
      </c>
      <c r="AK679" s="90" t="n">
        <f aca="false">IF(AN679=12,K679,0)</f>
        <v>0</v>
      </c>
      <c r="AL679" s="90" t="n">
        <f aca="false">IF(AN679=21,K679,0)</f>
        <v>0</v>
      </c>
      <c r="AN679" s="90" t="n">
        <v>21</v>
      </c>
      <c r="AO679" s="90" t="n">
        <f aca="false">H679*0.527281105990783</f>
        <v>0</v>
      </c>
      <c r="AP679" s="90" t="n">
        <f aca="false">H679*(1-0.527281105990783)</f>
        <v>0</v>
      </c>
      <c r="AQ679" s="91" t="s">
        <v>149</v>
      </c>
      <c r="AV679" s="90" t="n">
        <f aca="false">AW679+AX679</f>
        <v>0</v>
      </c>
      <c r="AW679" s="90" t="n">
        <f aca="false">G679*AO679</f>
        <v>0</v>
      </c>
      <c r="AX679" s="90" t="n">
        <f aca="false">G679*AP679</f>
        <v>0</v>
      </c>
      <c r="AY679" s="91" t="s">
        <v>1175</v>
      </c>
      <c r="AZ679" s="91" t="s">
        <v>598</v>
      </c>
      <c r="BA679" s="68" t="s">
        <v>128</v>
      </c>
      <c r="BC679" s="90" t="n">
        <f aca="false">AW679+AX679</f>
        <v>0</v>
      </c>
      <c r="BD679" s="90" t="n">
        <f aca="false">H679/(100-BE679)*100</f>
        <v>0</v>
      </c>
      <c r="BE679" s="90" t="n">
        <v>0</v>
      </c>
      <c r="BF679" s="90" t="n">
        <f aca="false">679</f>
        <v>679</v>
      </c>
      <c r="BH679" s="90" t="n">
        <f aca="false">G679*AO679</f>
        <v>0</v>
      </c>
      <c r="BI679" s="90" t="n">
        <f aca="false">G679*AP679</f>
        <v>0</v>
      </c>
      <c r="BJ679" s="90" t="n">
        <f aca="false">G679*H679</f>
        <v>0</v>
      </c>
      <c r="BK679" s="90"/>
      <c r="BL679" s="90" t="n">
        <v>767</v>
      </c>
      <c r="BW679" s="90" t="n">
        <v>21</v>
      </c>
    </row>
    <row r="680" customFormat="false" ht="13.5" hidden="false" customHeight="true" outlineLevel="0" collapsed="false">
      <c r="A680" s="92"/>
      <c r="D680" s="93" t="s">
        <v>1181</v>
      </c>
      <c r="E680" s="93"/>
      <c r="F680" s="93"/>
      <c r="G680" s="93"/>
      <c r="H680" s="93"/>
      <c r="I680" s="93"/>
      <c r="J680" s="93"/>
      <c r="K680" s="93"/>
      <c r="L680" s="93"/>
    </row>
    <row r="681" customFormat="false" ht="15" hidden="false" customHeight="true" outlineLevel="0" collapsed="false">
      <c r="A681" s="94"/>
      <c r="B681" s="95"/>
      <c r="C681" s="95"/>
      <c r="D681" s="96" t="s">
        <v>1182</v>
      </c>
      <c r="E681" s="97" t="s">
        <v>1183</v>
      </c>
      <c r="F681" s="95"/>
      <c r="G681" s="98" t="n">
        <v>316.8</v>
      </c>
      <c r="H681" s="95"/>
      <c r="I681" s="95"/>
      <c r="J681" s="95"/>
      <c r="K681" s="95"/>
      <c r="L681" s="99"/>
    </row>
    <row r="682" customFormat="false" ht="15" hidden="false" customHeight="true" outlineLevel="0" collapsed="false">
      <c r="A682" s="94"/>
      <c r="B682" s="95"/>
      <c r="C682" s="95"/>
      <c r="D682" s="96" t="s">
        <v>1184</v>
      </c>
      <c r="E682" s="97" t="s">
        <v>1185</v>
      </c>
      <c r="F682" s="95"/>
      <c r="G682" s="98" t="n">
        <v>57.6</v>
      </c>
      <c r="H682" s="95"/>
      <c r="I682" s="95"/>
      <c r="J682" s="95"/>
      <c r="K682" s="95"/>
      <c r="L682" s="99"/>
    </row>
    <row r="683" customFormat="false" ht="15" hidden="false" customHeight="true" outlineLevel="0" collapsed="false">
      <c r="A683" s="94"/>
      <c r="B683" s="95"/>
      <c r="C683" s="95"/>
      <c r="D683" s="96" t="s">
        <v>1186</v>
      </c>
      <c r="E683" s="97" t="s">
        <v>1187</v>
      </c>
      <c r="F683" s="95"/>
      <c r="G683" s="98" t="n">
        <v>85.6</v>
      </c>
      <c r="H683" s="95"/>
      <c r="I683" s="95"/>
      <c r="J683" s="95"/>
      <c r="K683" s="95"/>
      <c r="L683" s="99"/>
    </row>
    <row r="684" customFormat="false" ht="15" hidden="false" customHeight="true" outlineLevel="0" collapsed="false">
      <c r="A684" s="94"/>
      <c r="B684" s="95"/>
      <c r="C684" s="95"/>
      <c r="D684" s="96" t="s">
        <v>1188</v>
      </c>
      <c r="E684" s="97" t="s">
        <v>1189</v>
      </c>
      <c r="F684" s="95"/>
      <c r="G684" s="98" t="n">
        <v>69</v>
      </c>
      <c r="H684" s="95"/>
      <c r="I684" s="95"/>
      <c r="J684" s="95"/>
      <c r="K684" s="95"/>
      <c r="L684" s="99"/>
    </row>
    <row r="685" customFormat="false" ht="13.5" hidden="false" customHeight="true" outlineLevel="0" collapsed="false">
      <c r="A685" s="81" t="s">
        <v>1190</v>
      </c>
      <c r="B685" s="84" t="s">
        <v>118</v>
      </c>
      <c r="C685" s="84" t="s">
        <v>1191</v>
      </c>
      <c r="D685" s="87" t="s">
        <v>1180</v>
      </c>
      <c r="E685" s="87"/>
      <c r="F685" s="84" t="s">
        <v>365</v>
      </c>
      <c r="G685" s="88" t="n">
        <v>37.0944</v>
      </c>
      <c r="H685" s="88" t="n">
        <v>0</v>
      </c>
      <c r="I685" s="88" t="n">
        <f aca="false">G685*AO685</f>
        <v>0</v>
      </c>
      <c r="J685" s="88" t="n">
        <f aca="false">G685*AP685</f>
        <v>0</v>
      </c>
      <c r="K685" s="88" t="n">
        <f aca="false">G685*H685</f>
        <v>0</v>
      </c>
      <c r="L685" s="89" t="s">
        <v>164</v>
      </c>
      <c r="Z685" s="90" t="n">
        <f aca="false">IF(AQ685="5",BJ685,0)</f>
        <v>0</v>
      </c>
      <c r="AB685" s="90" t="n">
        <f aca="false">IF(AQ685="1",BH685,0)</f>
        <v>0</v>
      </c>
      <c r="AC685" s="90" t="n">
        <f aca="false">IF(AQ685="1",BI685,0)</f>
        <v>0</v>
      </c>
      <c r="AD685" s="90" t="n">
        <f aca="false">IF(AQ685="7",BH685,0)</f>
        <v>0</v>
      </c>
      <c r="AE685" s="90" t="n">
        <f aca="false">IF(AQ685="7",BI685,0)</f>
        <v>0</v>
      </c>
      <c r="AF685" s="90" t="n">
        <f aca="false">IF(AQ685="2",BH685,0)</f>
        <v>0</v>
      </c>
      <c r="AG685" s="90" t="n">
        <f aca="false">IF(AQ685="2",BI685,0)</f>
        <v>0</v>
      </c>
      <c r="AH685" s="90" t="n">
        <f aca="false">IF(AQ685="0",BJ685,0)</f>
        <v>0</v>
      </c>
      <c r="AI685" s="68" t="s">
        <v>118</v>
      </c>
      <c r="AJ685" s="90" t="n">
        <f aca="false">IF(AN685=0,K685,0)</f>
        <v>0</v>
      </c>
      <c r="AK685" s="90" t="n">
        <f aca="false">IF(AN685=12,K685,0)</f>
        <v>0</v>
      </c>
      <c r="AL685" s="90" t="n">
        <f aca="false">IF(AN685=21,K685,0)</f>
        <v>0</v>
      </c>
      <c r="AN685" s="90" t="n">
        <v>21</v>
      </c>
      <c r="AO685" s="90" t="n">
        <f aca="false">H685*0.32423879038009</f>
        <v>0</v>
      </c>
      <c r="AP685" s="90" t="n">
        <f aca="false">H685*(1-0.32423879038009)</f>
        <v>0</v>
      </c>
      <c r="AQ685" s="91" t="s">
        <v>149</v>
      </c>
      <c r="AV685" s="90" t="n">
        <f aca="false">AW685+AX685</f>
        <v>0</v>
      </c>
      <c r="AW685" s="90" t="n">
        <f aca="false">G685*AO685</f>
        <v>0</v>
      </c>
      <c r="AX685" s="90" t="n">
        <f aca="false">G685*AP685</f>
        <v>0</v>
      </c>
      <c r="AY685" s="91" t="s">
        <v>1175</v>
      </c>
      <c r="AZ685" s="91" t="s">
        <v>598</v>
      </c>
      <c r="BA685" s="68" t="s">
        <v>128</v>
      </c>
      <c r="BC685" s="90" t="n">
        <f aca="false">AW685+AX685</f>
        <v>0</v>
      </c>
      <c r="BD685" s="90" t="n">
        <f aca="false">H685/(100-BE685)*100</f>
        <v>0</v>
      </c>
      <c r="BE685" s="90" t="n">
        <v>0</v>
      </c>
      <c r="BF685" s="90" t="n">
        <f aca="false">685</f>
        <v>685</v>
      </c>
      <c r="BH685" s="90" t="n">
        <f aca="false">G685*AO685</f>
        <v>0</v>
      </c>
      <c r="BI685" s="90" t="n">
        <f aca="false">G685*AP685</f>
        <v>0</v>
      </c>
      <c r="BJ685" s="90" t="n">
        <f aca="false">G685*H685</f>
        <v>0</v>
      </c>
      <c r="BK685" s="90"/>
      <c r="BL685" s="90" t="n">
        <v>767</v>
      </c>
      <c r="BW685" s="90" t="n">
        <v>21</v>
      </c>
    </row>
    <row r="686" customFormat="false" ht="27" hidden="false" customHeight="true" outlineLevel="0" collapsed="false">
      <c r="A686" s="92"/>
      <c r="D686" s="93" t="s">
        <v>1192</v>
      </c>
      <c r="E686" s="93"/>
      <c r="F686" s="93"/>
      <c r="G686" s="93"/>
      <c r="H686" s="93"/>
      <c r="I686" s="93"/>
      <c r="J686" s="93"/>
      <c r="K686" s="93"/>
      <c r="L686" s="93"/>
    </row>
    <row r="687" customFormat="false" ht="15" hidden="false" customHeight="true" outlineLevel="0" collapsed="false">
      <c r="A687" s="94"/>
      <c r="B687" s="95"/>
      <c r="C687" s="95"/>
      <c r="D687" s="96" t="s">
        <v>1193</v>
      </c>
      <c r="E687" s="97" t="s">
        <v>1194</v>
      </c>
      <c r="F687" s="95"/>
      <c r="G687" s="98" t="n">
        <v>32.256</v>
      </c>
      <c r="H687" s="95"/>
      <c r="I687" s="95"/>
      <c r="J687" s="95"/>
      <c r="K687" s="95"/>
      <c r="L687" s="99"/>
    </row>
    <row r="688" customFormat="false" ht="15" hidden="false" customHeight="true" outlineLevel="0" collapsed="false">
      <c r="A688" s="94"/>
      <c r="B688" s="95"/>
      <c r="C688" s="95"/>
      <c r="D688" s="96" t="s">
        <v>1195</v>
      </c>
      <c r="E688" s="97" t="s">
        <v>1189</v>
      </c>
      <c r="F688" s="95"/>
      <c r="G688" s="98" t="n">
        <v>4.8384</v>
      </c>
      <c r="H688" s="95"/>
      <c r="I688" s="95"/>
      <c r="J688" s="95"/>
      <c r="K688" s="95"/>
      <c r="L688" s="99"/>
    </row>
    <row r="689" customFormat="false" ht="13.5" hidden="false" customHeight="true" outlineLevel="0" collapsed="false">
      <c r="A689" s="92"/>
      <c r="C689" s="100" t="s">
        <v>64</v>
      </c>
      <c r="D689" s="93" t="s">
        <v>1196</v>
      </c>
      <c r="E689" s="93"/>
      <c r="F689" s="93"/>
      <c r="G689" s="93"/>
      <c r="H689" s="93"/>
      <c r="I689" s="93"/>
      <c r="J689" s="93"/>
      <c r="K689" s="93"/>
      <c r="L689" s="93"/>
    </row>
    <row r="690" customFormat="false" ht="13.5" hidden="false" customHeight="true" outlineLevel="0" collapsed="false">
      <c r="A690" s="81" t="s">
        <v>1197</v>
      </c>
      <c r="B690" s="84" t="s">
        <v>118</v>
      </c>
      <c r="C690" s="84" t="s">
        <v>1198</v>
      </c>
      <c r="D690" s="87" t="s">
        <v>1180</v>
      </c>
      <c r="E690" s="87"/>
      <c r="F690" s="84" t="s">
        <v>365</v>
      </c>
      <c r="G690" s="88" t="n">
        <v>1718.9832</v>
      </c>
      <c r="H690" s="88" t="n">
        <v>0</v>
      </c>
      <c r="I690" s="88" t="n">
        <f aca="false">G690*AO690</f>
        <v>0</v>
      </c>
      <c r="J690" s="88" t="n">
        <f aca="false">G690*AP690</f>
        <v>0</v>
      </c>
      <c r="K690" s="88" t="n">
        <f aca="false">G690*H690</f>
        <v>0</v>
      </c>
      <c r="L690" s="89" t="s">
        <v>164</v>
      </c>
      <c r="Z690" s="90" t="n">
        <f aca="false">IF(AQ690="5",BJ690,0)</f>
        <v>0</v>
      </c>
      <c r="AB690" s="90" t="n">
        <f aca="false">IF(AQ690="1",BH690,0)</f>
        <v>0</v>
      </c>
      <c r="AC690" s="90" t="n">
        <f aca="false">IF(AQ690="1",BI690,0)</f>
        <v>0</v>
      </c>
      <c r="AD690" s="90" t="n">
        <f aca="false">IF(AQ690="7",BH690,0)</f>
        <v>0</v>
      </c>
      <c r="AE690" s="90" t="n">
        <f aca="false">IF(AQ690="7",BI690,0)</f>
        <v>0</v>
      </c>
      <c r="AF690" s="90" t="n">
        <f aca="false">IF(AQ690="2",BH690,0)</f>
        <v>0</v>
      </c>
      <c r="AG690" s="90" t="n">
        <f aca="false">IF(AQ690="2",BI690,0)</f>
        <v>0</v>
      </c>
      <c r="AH690" s="90" t="n">
        <f aca="false">IF(AQ690="0",BJ690,0)</f>
        <v>0</v>
      </c>
      <c r="AI690" s="68" t="s">
        <v>118</v>
      </c>
      <c r="AJ690" s="90" t="n">
        <f aca="false">IF(AN690=0,K690,0)</f>
        <v>0</v>
      </c>
      <c r="AK690" s="90" t="n">
        <f aca="false">IF(AN690=12,K690,0)</f>
        <v>0</v>
      </c>
      <c r="AL690" s="90" t="n">
        <f aca="false">IF(AN690=21,K690,0)</f>
        <v>0</v>
      </c>
      <c r="AN690" s="90" t="n">
        <v>21</v>
      </c>
      <c r="AO690" s="90" t="n">
        <f aca="false">H690*0.67222826967212</f>
        <v>0</v>
      </c>
      <c r="AP690" s="90" t="n">
        <f aca="false">H690*(1-0.67222826967212)</f>
        <v>0</v>
      </c>
      <c r="AQ690" s="91" t="s">
        <v>149</v>
      </c>
      <c r="AV690" s="90" t="n">
        <f aca="false">AW690+AX690</f>
        <v>0</v>
      </c>
      <c r="AW690" s="90" t="n">
        <f aca="false">G690*AO690</f>
        <v>0</v>
      </c>
      <c r="AX690" s="90" t="n">
        <f aca="false">G690*AP690</f>
        <v>0</v>
      </c>
      <c r="AY690" s="91" t="s">
        <v>1175</v>
      </c>
      <c r="AZ690" s="91" t="s">
        <v>598</v>
      </c>
      <c r="BA690" s="68" t="s">
        <v>128</v>
      </c>
      <c r="BC690" s="90" t="n">
        <f aca="false">AW690+AX690</f>
        <v>0</v>
      </c>
      <c r="BD690" s="90" t="n">
        <f aca="false">H690/(100-BE690)*100</f>
        <v>0</v>
      </c>
      <c r="BE690" s="90" t="n">
        <v>0</v>
      </c>
      <c r="BF690" s="90" t="n">
        <f aca="false">690</f>
        <v>690</v>
      </c>
      <c r="BH690" s="90" t="n">
        <f aca="false">G690*AO690</f>
        <v>0</v>
      </c>
      <c r="BI690" s="90" t="n">
        <f aca="false">G690*AP690</f>
        <v>0</v>
      </c>
      <c r="BJ690" s="90" t="n">
        <f aca="false">G690*H690</f>
        <v>0</v>
      </c>
      <c r="BK690" s="90"/>
      <c r="BL690" s="90" t="n">
        <v>767</v>
      </c>
      <c r="BW690" s="90" t="n">
        <v>21</v>
      </c>
    </row>
    <row r="691" customFormat="false" ht="13.5" hidden="false" customHeight="true" outlineLevel="0" collapsed="false">
      <c r="A691" s="92"/>
      <c r="D691" s="93" t="s">
        <v>1199</v>
      </c>
      <c r="E691" s="93"/>
      <c r="F691" s="93"/>
      <c r="G691" s="93"/>
      <c r="H691" s="93"/>
      <c r="I691" s="93"/>
      <c r="J691" s="93"/>
      <c r="K691" s="93"/>
      <c r="L691" s="93"/>
    </row>
    <row r="692" customFormat="false" ht="15" hidden="false" customHeight="true" outlineLevel="0" collapsed="false">
      <c r="A692" s="94"/>
      <c r="B692" s="95"/>
      <c r="C692" s="95"/>
      <c r="D692" s="96" t="s">
        <v>1200</v>
      </c>
      <c r="E692" s="97" t="s">
        <v>1201</v>
      </c>
      <c r="F692" s="95"/>
      <c r="G692" s="98" t="n">
        <v>1494.768</v>
      </c>
      <c r="H692" s="95"/>
      <c r="I692" s="95"/>
      <c r="J692" s="95"/>
      <c r="K692" s="95"/>
      <c r="L692" s="99"/>
    </row>
    <row r="693" customFormat="false" ht="15" hidden="false" customHeight="true" outlineLevel="0" collapsed="false">
      <c r="A693" s="94"/>
      <c r="B693" s="95"/>
      <c r="C693" s="95"/>
      <c r="D693" s="96" t="s">
        <v>1202</v>
      </c>
      <c r="E693" s="97" t="s">
        <v>1189</v>
      </c>
      <c r="F693" s="95"/>
      <c r="G693" s="98" t="n">
        <v>224.2152</v>
      </c>
      <c r="H693" s="95"/>
      <c r="I693" s="95"/>
      <c r="J693" s="95"/>
      <c r="K693" s="95"/>
      <c r="L693" s="99"/>
    </row>
    <row r="694" customFormat="false" ht="13.5" hidden="false" customHeight="true" outlineLevel="0" collapsed="false">
      <c r="A694" s="81" t="s">
        <v>1203</v>
      </c>
      <c r="B694" s="84" t="s">
        <v>118</v>
      </c>
      <c r="C694" s="84" t="s">
        <v>1204</v>
      </c>
      <c r="D694" s="87" t="s">
        <v>1180</v>
      </c>
      <c r="E694" s="87"/>
      <c r="F694" s="84" t="s">
        <v>365</v>
      </c>
      <c r="G694" s="88" t="n">
        <v>556.7012</v>
      </c>
      <c r="H694" s="88" t="n">
        <v>0</v>
      </c>
      <c r="I694" s="88" t="n">
        <f aca="false">G694*AO694</f>
        <v>0</v>
      </c>
      <c r="J694" s="88" t="n">
        <f aca="false">G694*AP694</f>
        <v>0</v>
      </c>
      <c r="K694" s="88" t="n">
        <f aca="false">G694*H694</f>
        <v>0</v>
      </c>
      <c r="L694" s="89" t="s">
        <v>164</v>
      </c>
      <c r="Z694" s="90" t="n">
        <f aca="false">IF(AQ694="5",BJ694,0)</f>
        <v>0</v>
      </c>
      <c r="AB694" s="90" t="n">
        <f aca="false">IF(AQ694="1",BH694,0)</f>
        <v>0</v>
      </c>
      <c r="AC694" s="90" t="n">
        <f aca="false">IF(AQ694="1",BI694,0)</f>
        <v>0</v>
      </c>
      <c r="AD694" s="90" t="n">
        <f aca="false">IF(AQ694="7",BH694,0)</f>
        <v>0</v>
      </c>
      <c r="AE694" s="90" t="n">
        <f aca="false">IF(AQ694="7",BI694,0)</f>
        <v>0</v>
      </c>
      <c r="AF694" s="90" t="n">
        <f aca="false">IF(AQ694="2",BH694,0)</f>
        <v>0</v>
      </c>
      <c r="AG694" s="90" t="n">
        <f aca="false">IF(AQ694="2",BI694,0)</f>
        <v>0</v>
      </c>
      <c r="AH694" s="90" t="n">
        <f aca="false">IF(AQ694="0",BJ694,0)</f>
        <v>0</v>
      </c>
      <c r="AI694" s="68" t="s">
        <v>118</v>
      </c>
      <c r="AJ694" s="90" t="n">
        <f aca="false">IF(AN694=0,K694,0)</f>
        <v>0</v>
      </c>
      <c r="AK694" s="90" t="n">
        <f aca="false">IF(AN694=12,K694,0)</f>
        <v>0</v>
      </c>
      <c r="AL694" s="90" t="n">
        <f aca="false">IF(AN694=21,K694,0)</f>
        <v>0</v>
      </c>
      <c r="AN694" s="90" t="n">
        <v>21</v>
      </c>
      <c r="AO694" s="90" t="n">
        <f aca="false">H694*0.639889479338879</f>
        <v>0</v>
      </c>
      <c r="AP694" s="90" t="n">
        <f aca="false">H694*(1-0.639889479338879)</f>
        <v>0</v>
      </c>
      <c r="AQ694" s="91" t="s">
        <v>149</v>
      </c>
      <c r="AV694" s="90" t="n">
        <f aca="false">AW694+AX694</f>
        <v>0</v>
      </c>
      <c r="AW694" s="90" t="n">
        <f aca="false">G694*AO694</f>
        <v>0</v>
      </c>
      <c r="AX694" s="90" t="n">
        <f aca="false">G694*AP694</f>
        <v>0</v>
      </c>
      <c r="AY694" s="91" t="s">
        <v>1175</v>
      </c>
      <c r="AZ694" s="91" t="s">
        <v>598</v>
      </c>
      <c r="BA694" s="68" t="s">
        <v>128</v>
      </c>
      <c r="BC694" s="90" t="n">
        <f aca="false">AW694+AX694</f>
        <v>0</v>
      </c>
      <c r="BD694" s="90" t="n">
        <f aca="false">H694/(100-BE694)*100</f>
        <v>0</v>
      </c>
      <c r="BE694" s="90" t="n">
        <v>0</v>
      </c>
      <c r="BF694" s="90" t="n">
        <f aca="false">694</f>
        <v>694</v>
      </c>
      <c r="BH694" s="90" t="n">
        <f aca="false">G694*AO694</f>
        <v>0</v>
      </c>
      <c r="BI694" s="90" t="n">
        <f aca="false">G694*AP694</f>
        <v>0</v>
      </c>
      <c r="BJ694" s="90" t="n">
        <f aca="false">G694*H694</f>
        <v>0</v>
      </c>
      <c r="BK694" s="90"/>
      <c r="BL694" s="90" t="n">
        <v>767</v>
      </c>
      <c r="BW694" s="90" t="n">
        <v>21</v>
      </c>
    </row>
    <row r="695" customFormat="false" ht="13.5" hidden="false" customHeight="true" outlineLevel="0" collapsed="false">
      <c r="A695" s="92"/>
      <c r="D695" s="93" t="s">
        <v>1205</v>
      </c>
      <c r="E695" s="93"/>
      <c r="F695" s="93"/>
      <c r="G695" s="93"/>
      <c r="H695" s="93"/>
      <c r="I695" s="93"/>
      <c r="J695" s="93"/>
      <c r="K695" s="93"/>
      <c r="L695" s="93"/>
    </row>
    <row r="696" customFormat="false" ht="15" hidden="false" customHeight="true" outlineLevel="0" collapsed="false">
      <c r="A696" s="94"/>
      <c r="B696" s="95"/>
      <c r="C696" s="95"/>
      <c r="D696" s="96" t="s">
        <v>1206</v>
      </c>
      <c r="E696" s="97" t="s">
        <v>1207</v>
      </c>
      <c r="F696" s="95"/>
      <c r="G696" s="98" t="n">
        <v>484.088</v>
      </c>
      <c r="H696" s="95"/>
      <c r="I696" s="95"/>
      <c r="J696" s="95"/>
      <c r="K696" s="95"/>
      <c r="L696" s="99"/>
    </row>
    <row r="697" customFormat="false" ht="15" hidden="false" customHeight="true" outlineLevel="0" collapsed="false">
      <c r="A697" s="94"/>
      <c r="B697" s="95"/>
      <c r="C697" s="95"/>
      <c r="D697" s="96" t="s">
        <v>1208</v>
      </c>
      <c r="E697" s="97" t="s">
        <v>1189</v>
      </c>
      <c r="F697" s="95"/>
      <c r="G697" s="98" t="n">
        <v>72.6132</v>
      </c>
      <c r="H697" s="95"/>
      <c r="I697" s="95"/>
      <c r="J697" s="95"/>
      <c r="K697" s="95"/>
      <c r="L697" s="99"/>
    </row>
    <row r="698" customFormat="false" ht="13.5" hidden="false" customHeight="true" outlineLevel="0" collapsed="false">
      <c r="A698" s="81" t="s">
        <v>1209</v>
      </c>
      <c r="B698" s="84" t="s">
        <v>118</v>
      </c>
      <c r="C698" s="84" t="s">
        <v>1210</v>
      </c>
      <c r="D698" s="87" t="s">
        <v>1180</v>
      </c>
      <c r="E698" s="87"/>
      <c r="F698" s="84" t="s">
        <v>365</v>
      </c>
      <c r="G698" s="88" t="n">
        <v>379.64536</v>
      </c>
      <c r="H698" s="88" t="n">
        <v>0</v>
      </c>
      <c r="I698" s="88" t="n">
        <f aca="false">G698*AO698</f>
        <v>0</v>
      </c>
      <c r="J698" s="88" t="n">
        <f aca="false">G698*AP698</f>
        <v>0</v>
      </c>
      <c r="K698" s="88" t="n">
        <f aca="false">G698*H698</f>
        <v>0</v>
      </c>
      <c r="L698" s="89" t="s">
        <v>164</v>
      </c>
      <c r="Z698" s="90" t="n">
        <f aca="false">IF(AQ698="5",BJ698,0)</f>
        <v>0</v>
      </c>
      <c r="AB698" s="90" t="n">
        <f aca="false">IF(AQ698="1",BH698,0)</f>
        <v>0</v>
      </c>
      <c r="AC698" s="90" t="n">
        <f aca="false">IF(AQ698="1",BI698,0)</f>
        <v>0</v>
      </c>
      <c r="AD698" s="90" t="n">
        <f aca="false">IF(AQ698="7",BH698,0)</f>
        <v>0</v>
      </c>
      <c r="AE698" s="90" t="n">
        <f aca="false">IF(AQ698="7",BI698,0)</f>
        <v>0</v>
      </c>
      <c r="AF698" s="90" t="n">
        <f aca="false">IF(AQ698="2",BH698,0)</f>
        <v>0</v>
      </c>
      <c r="AG698" s="90" t="n">
        <f aca="false">IF(AQ698="2",BI698,0)</f>
        <v>0</v>
      </c>
      <c r="AH698" s="90" t="n">
        <f aca="false">IF(AQ698="0",BJ698,0)</f>
        <v>0</v>
      </c>
      <c r="AI698" s="68" t="s">
        <v>118</v>
      </c>
      <c r="AJ698" s="90" t="n">
        <f aca="false">IF(AN698=0,K698,0)</f>
        <v>0</v>
      </c>
      <c r="AK698" s="90" t="n">
        <f aca="false">IF(AN698=12,K698,0)</f>
        <v>0</v>
      </c>
      <c r="AL698" s="90" t="n">
        <f aca="false">IF(AN698=21,K698,0)</f>
        <v>0</v>
      </c>
      <c r="AN698" s="90" t="n">
        <v>21</v>
      </c>
      <c r="AO698" s="90" t="n">
        <f aca="false">H698*0.558522226044532</f>
        <v>0</v>
      </c>
      <c r="AP698" s="90" t="n">
        <f aca="false">H698*(1-0.558522226044532)</f>
        <v>0</v>
      </c>
      <c r="AQ698" s="91" t="s">
        <v>149</v>
      </c>
      <c r="AV698" s="90" t="n">
        <f aca="false">AW698+AX698</f>
        <v>0</v>
      </c>
      <c r="AW698" s="90" t="n">
        <f aca="false">G698*AO698</f>
        <v>0</v>
      </c>
      <c r="AX698" s="90" t="n">
        <f aca="false">G698*AP698</f>
        <v>0</v>
      </c>
      <c r="AY698" s="91" t="s">
        <v>1175</v>
      </c>
      <c r="AZ698" s="91" t="s">
        <v>598</v>
      </c>
      <c r="BA698" s="68" t="s">
        <v>128</v>
      </c>
      <c r="BC698" s="90" t="n">
        <f aca="false">AW698+AX698</f>
        <v>0</v>
      </c>
      <c r="BD698" s="90" t="n">
        <f aca="false">H698/(100-BE698)*100</f>
        <v>0</v>
      </c>
      <c r="BE698" s="90" t="n">
        <v>0</v>
      </c>
      <c r="BF698" s="90" t="n">
        <f aca="false">698</f>
        <v>698</v>
      </c>
      <c r="BH698" s="90" t="n">
        <f aca="false">G698*AO698</f>
        <v>0</v>
      </c>
      <c r="BI698" s="90" t="n">
        <f aca="false">G698*AP698</f>
        <v>0</v>
      </c>
      <c r="BJ698" s="90" t="n">
        <f aca="false">G698*H698</f>
        <v>0</v>
      </c>
      <c r="BK698" s="90"/>
      <c r="BL698" s="90" t="n">
        <v>767</v>
      </c>
      <c r="BW698" s="90" t="n">
        <v>21</v>
      </c>
    </row>
    <row r="699" customFormat="false" ht="13.5" hidden="false" customHeight="true" outlineLevel="0" collapsed="false">
      <c r="A699" s="92"/>
      <c r="D699" s="93" t="s">
        <v>1211</v>
      </c>
      <c r="E699" s="93"/>
      <c r="F699" s="93"/>
      <c r="G699" s="93"/>
      <c r="H699" s="93"/>
      <c r="I699" s="93"/>
      <c r="J699" s="93"/>
      <c r="K699" s="93"/>
      <c r="L699" s="93"/>
    </row>
    <row r="700" customFormat="false" ht="15" hidden="false" customHeight="true" outlineLevel="0" collapsed="false">
      <c r="A700" s="94"/>
      <c r="B700" s="95"/>
      <c r="C700" s="95"/>
      <c r="D700" s="96" t="s">
        <v>1212</v>
      </c>
      <c r="E700" s="97" t="s">
        <v>1213</v>
      </c>
      <c r="F700" s="95"/>
      <c r="G700" s="98" t="n">
        <v>184.864</v>
      </c>
      <c r="H700" s="95"/>
      <c r="I700" s="95"/>
      <c r="J700" s="95"/>
      <c r="K700" s="95"/>
      <c r="L700" s="99"/>
    </row>
    <row r="701" customFormat="false" ht="15" hidden="false" customHeight="true" outlineLevel="0" collapsed="false">
      <c r="A701" s="94"/>
      <c r="B701" s="95"/>
      <c r="C701" s="95"/>
      <c r="D701" s="96" t="s">
        <v>1214</v>
      </c>
      <c r="E701" s="97" t="s">
        <v>1215</v>
      </c>
      <c r="F701" s="95"/>
      <c r="G701" s="98" t="n">
        <v>145.2624</v>
      </c>
      <c r="H701" s="95"/>
      <c r="I701" s="95"/>
      <c r="J701" s="95"/>
      <c r="K701" s="95"/>
      <c r="L701" s="99"/>
    </row>
    <row r="702" customFormat="false" ht="15" hidden="false" customHeight="true" outlineLevel="0" collapsed="false">
      <c r="A702" s="94"/>
      <c r="B702" s="95"/>
      <c r="C702" s="95"/>
      <c r="D702" s="96" t="s">
        <v>1216</v>
      </c>
      <c r="E702" s="97" t="s">
        <v>1189</v>
      </c>
      <c r="F702" s="95"/>
      <c r="G702" s="98" t="n">
        <v>49.51896</v>
      </c>
      <c r="H702" s="95"/>
      <c r="I702" s="95"/>
      <c r="J702" s="95"/>
      <c r="K702" s="95"/>
      <c r="L702" s="99"/>
    </row>
    <row r="703" customFormat="false" ht="13.5" hidden="false" customHeight="true" outlineLevel="0" collapsed="false">
      <c r="A703" s="81" t="s">
        <v>1217</v>
      </c>
      <c r="B703" s="84" t="s">
        <v>118</v>
      </c>
      <c r="C703" s="84" t="s">
        <v>1218</v>
      </c>
      <c r="D703" s="87" t="s">
        <v>1219</v>
      </c>
      <c r="E703" s="87"/>
      <c r="F703" s="84" t="s">
        <v>305</v>
      </c>
      <c r="G703" s="88" t="n">
        <v>3.38287</v>
      </c>
      <c r="H703" s="88" t="n">
        <v>0</v>
      </c>
      <c r="I703" s="88" t="n">
        <f aca="false">G703*AO703</f>
        <v>0</v>
      </c>
      <c r="J703" s="88" t="n">
        <f aca="false">G703*AP703</f>
        <v>0</v>
      </c>
      <c r="K703" s="88" t="n">
        <f aca="false">G703*H703</f>
        <v>0</v>
      </c>
      <c r="L703" s="89" t="s">
        <v>164</v>
      </c>
      <c r="Z703" s="90" t="n">
        <f aca="false">IF(AQ703="5",BJ703,0)</f>
        <v>0</v>
      </c>
      <c r="AB703" s="90" t="n">
        <f aca="false">IF(AQ703="1",BH703,0)</f>
        <v>0</v>
      </c>
      <c r="AC703" s="90" t="n">
        <f aca="false">IF(AQ703="1",BI703,0)</f>
        <v>0</v>
      </c>
      <c r="AD703" s="90" t="n">
        <f aca="false">IF(AQ703="7",BH703,0)</f>
        <v>0</v>
      </c>
      <c r="AE703" s="90" t="n">
        <f aca="false">IF(AQ703="7",BI703,0)</f>
        <v>0</v>
      </c>
      <c r="AF703" s="90" t="n">
        <f aca="false">IF(AQ703="2",BH703,0)</f>
        <v>0</v>
      </c>
      <c r="AG703" s="90" t="n">
        <f aca="false">IF(AQ703="2",BI703,0)</f>
        <v>0</v>
      </c>
      <c r="AH703" s="90" t="n">
        <f aca="false">IF(AQ703="0",BJ703,0)</f>
        <v>0</v>
      </c>
      <c r="AI703" s="68" t="s">
        <v>118</v>
      </c>
      <c r="AJ703" s="90" t="n">
        <f aca="false">IF(AN703=0,K703,0)</f>
        <v>0</v>
      </c>
      <c r="AK703" s="90" t="n">
        <f aca="false">IF(AN703=12,K703,0)</f>
        <v>0</v>
      </c>
      <c r="AL703" s="90" t="n">
        <f aca="false">IF(AN703=21,K703,0)</f>
        <v>0</v>
      </c>
      <c r="AN703" s="90" t="n">
        <v>21</v>
      </c>
      <c r="AO703" s="90" t="n">
        <f aca="false">H703*0</f>
        <v>0</v>
      </c>
      <c r="AP703" s="90" t="n">
        <f aca="false">H703*(1-0)</f>
        <v>0</v>
      </c>
      <c r="AQ703" s="91" t="s">
        <v>143</v>
      </c>
      <c r="AV703" s="90" t="n">
        <f aca="false">AW703+AX703</f>
        <v>0</v>
      </c>
      <c r="AW703" s="90" t="n">
        <f aca="false">G703*AO703</f>
        <v>0</v>
      </c>
      <c r="AX703" s="90" t="n">
        <f aca="false">G703*AP703</f>
        <v>0</v>
      </c>
      <c r="AY703" s="91" t="s">
        <v>1175</v>
      </c>
      <c r="AZ703" s="91" t="s">
        <v>598</v>
      </c>
      <c r="BA703" s="68" t="s">
        <v>128</v>
      </c>
      <c r="BC703" s="90" t="n">
        <f aca="false">AW703+AX703</f>
        <v>0</v>
      </c>
      <c r="BD703" s="90" t="n">
        <f aca="false">H703/(100-BE703)*100</f>
        <v>0</v>
      </c>
      <c r="BE703" s="90" t="n">
        <v>0</v>
      </c>
      <c r="BF703" s="90" t="n">
        <f aca="false">703</f>
        <v>703</v>
      </c>
      <c r="BH703" s="90" t="n">
        <f aca="false">G703*AO703</f>
        <v>0</v>
      </c>
      <c r="BI703" s="90" t="n">
        <f aca="false">G703*AP703</f>
        <v>0</v>
      </c>
      <c r="BJ703" s="90" t="n">
        <f aca="false">G703*H703</f>
        <v>0</v>
      </c>
      <c r="BK703" s="90"/>
      <c r="BL703" s="90" t="n">
        <v>767</v>
      </c>
      <c r="BW703" s="90" t="n">
        <v>21</v>
      </c>
    </row>
    <row r="704" customFormat="false" ht="15" hidden="false" customHeight="true" outlineLevel="0" collapsed="false">
      <c r="A704" s="81"/>
      <c r="B704" s="82" t="s">
        <v>118</v>
      </c>
      <c r="C704" s="82" t="s">
        <v>1220</v>
      </c>
      <c r="D704" s="83" t="s">
        <v>1221</v>
      </c>
      <c r="E704" s="83"/>
      <c r="F704" s="84" t="s">
        <v>100</v>
      </c>
      <c r="G704" s="84" t="s">
        <v>100</v>
      </c>
      <c r="H704" s="84" t="s">
        <v>100</v>
      </c>
      <c r="I704" s="85" t="n">
        <f aca="false">SUM(I705:I737)</f>
        <v>0</v>
      </c>
      <c r="J704" s="85" t="n">
        <f aca="false">SUM(J705:J737)</f>
        <v>0</v>
      </c>
      <c r="K704" s="85" t="n">
        <f aca="false">SUM(K705:K737)</f>
        <v>0</v>
      </c>
      <c r="L704" s="86"/>
      <c r="AI704" s="68" t="s">
        <v>118</v>
      </c>
      <c r="AS704" s="60" t="n">
        <f aca="false">SUM(AJ705:AJ737)</f>
        <v>0</v>
      </c>
      <c r="AT704" s="60" t="n">
        <f aca="false">SUM(AK705:AK737)</f>
        <v>0</v>
      </c>
      <c r="AU704" s="60" t="n">
        <f aca="false">SUM(AL705:AL737)</f>
        <v>0</v>
      </c>
    </row>
    <row r="705" customFormat="false" ht="13.5" hidden="false" customHeight="true" outlineLevel="0" collapsed="false">
      <c r="A705" s="81" t="s">
        <v>1222</v>
      </c>
      <c r="B705" s="84" t="s">
        <v>118</v>
      </c>
      <c r="C705" s="84" t="s">
        <v>1223</v>
      </c>
      <c r="D705" s="87" t="s">
        <v>1224</v>
      </c>
      <c r="E705" s="87"/>
      <c r="F705" s="84" t="s">
        <v>194</v>
      </c>
      <c r="G705" s="88" t="n">
        <v>9.6941</v>
      </c>
      <c r="H705" s="88" t="n">
        <v>0</v>
      </c>
      <c r="I705" s="88" t="n">
        <f aca="false">G705*AO705</f>
        <v>0</v>
      </c>
      <c r="J705" s="88" t="n">
        <f aca="false">G705*AP705</f>
        <v>0</v>
      </c>
      <c r="K705" s="88" t="n">
        <f aca="false">G705*H705</f>
        <v>0</v>
      </c>
      <c r="L705" s="89" t="s">
        <v>164</v>
      </c>
      <c r="Z705" s="90" t="n">
        <f aca="false">IF(AQ705="5",BJ705,0)</f>
        <v>0</v>
      </c>
      <c r="AB705" s="90" t="n">
        <f aca="false">IF(AQ705="1",BH705,0)</f>
        <v>0</v>
      </c>
      <c r="AC705" s="90" t="n">
        <f aca="false">IF(AQ705="1",BI705,0)</f>
        <v>0</v>
      </c>
      <c r="AD705" s="90" t="n">
        <f aca="false">IF(AQ705="7",BH705,0)</f>
        <v>0</v>
      </c>
      <c r="AE705" s="90" t="n">
        <f aca="false">IF(AQ705="7",BI705,0)</f>
        <v>0</v>
      </c>
      <c r="AF705" s="90" t="n">
        <f aca="false">IF(AQ705="2",BH705,0)</f>
        <v>0</v>
      </c>
      <c r="AG705" s="90" t="n">
        <f aca="false">IF(AQ705="2",BI705,0)</f>
        <v>0</v>
      </c>
      <c r="AH705" s="90" t="n">
        <f aca="false">IF(AQ705="0",BJ705,0)</f>
        <v>0</v>
      </c>
      <c r="AI705" s="68" t="s">
        <v>118</v>
      </c>
      <c r="AJ705" s="90" t="n">
        <f aca="false">IF(AN705=0,K705,0)</f>
        <v>0</v>
      </c>
      <c r="AK705" s="90" t="n">
        <f aca="false">IF(AN705=12,K705,0)</f>
        <v>0</v>
      </c>
      <c r="AL705" s="90" t="n">
        <f aca="false">IF(AN705=21,K705,0)</f>
        <v>0</v>
      </c>
      <c r="AN705" s="90" t="n">
        <v>21</v>
      </c>
      <c r="AO705" s="90" t="n">
        <f aca="false">H705*0</f>
        <v>0</v>
      </c>
      <c r="AP705" s="90" t="n">
        <f aca="false">H705*(1-0)</f>
        <v>0</v>
      </c>
      <c r="AQ705" s="91" t="s">
        <v>149</v>
      </c>
      <c r="AV705" s="90" t="n">
        <f aca="false">AW705+AX705</f>
        <v>0</v>
      </c>
      <c r="AW705" s="90" t="n">
        <f aca="false">G705*AO705</f>
        <v>0</v>
      </c>
      <c r="AX705" s="90" t="n">
        <f aca="false">G705*AP705</f>
        <v>0</v>
      </c>
      <c r="AY705" s="91" t="s">
        <v>1225</v>
      </c>
      <c r="AZ705" s="91" t="s">
        <v>1226</v>
      </c>
      <c r="BA705" s="68" t="s">
        <v>128</v>
      </c>
      <c r="BC705" s="90" t="n">
        <f aca="false">AW705+AX705</f>
        <v>0</v>
      </c>
      <c r="BD705" s="90" t="n">
        <f aca="false">H705/(100-BE705)*100</f>
        <v>0</v>
      </c>
      <c r="BE705" s="90" t="n">
        <v>0</v>
      </c>
      <c r="BF705" s="90" t="n">
        <f aca="false">705</f>
        <v>705</v>
      </c>
      <c r="BH705" s="90" t="n">
        <f aca="false">G705*AO705</f>
        <v>0</v>
      </c>
      <c r="BI705" s="90" t="n">
        <f aca="false">G705*AP705</f>
        <v>0</v>
      </c>
      <c r="BJ705" s="90" t="n">
        <f aca="false">G705*H705</f>
        <v>0</v>
      </c>
      <c r="BK705" s="90"/>
      <c r="BL705" s="90" t="n">
        <v>771</v>
      </c>
      <c r="BW705" s="90" t="n">
        <v>21</v>
      </c>
    </row>
    <row r="706" customFormat="false" ht="15" hidden="false" customHeight="true" outlineLevel="0" collapsed="false">
      <c r="A706" s="94"/>
      <c r="B706" s="95"/>
      <c r="C706" s="95"/>
      <c r="D706" s="96" t="s">
        <v>1227</v>
      </c>
      <c r="E706" s="97" t="s">
        <v>1228</v>
      </c>
      <c r="F706" s="95"/>
      <c r="G706" s="98" t="n">
        <v>9.6941</v>
      </c>
      <c r="H706" s="95"/>
      <c r="I706" s="95"/>
      <c r="J706" s="95"/>
      <c r="K706" s="95"/>
      <c r="L706" s="99"/>
    </row>
    <row r="707" customFormat="false" ht="40.5" hidden="false" customHeight="true" outlineLevel="0" collapsed="false">
      <c r="A707" s="92"/>
      <c r="C707" s="100" t="s">
        <v>172</v>
      </c>
      <c r="D707" s="93" t="s">
        <v>1229</v>
      </c>
      <c r="E707" s="93"/>
      <c r="F707" s="93"/>
      <c r="G707" s="93"/>
      <c r="H707" s="93"/>
      <c r="I707" s="93"/>
      <c r="J707" s="93"/>
      <c r="K707" s="93"/>
      <c r="L707" s="93"/>
    </row>
    <row r="708" customFormat="false" ht="13.5" hidden="false" customHeight="true" outlineLevel="0" collapsed="false">
      <c r="A708" s="101" t="s">
        <v>1230</v>
      </c>
      <c r="B708" s="102" t="s">
        <v>118</v>
      </c>
      <c r="C708" s="102" t="s">
        <v>1231</v>
      </c>
      <c r="D708" s="103" t="s">
        <v>1232</v>
      </c>
      <c r="E708" s="103"/>
      <c r="F708" s="102" t="s">
        <v>194</v>
      </c>
      <c r="G708" s="104" t="n">
        <v>10.1788</v>
      </c>
      <c r="H708" s="104" t="n">
        <v>0</v>
      </c>
      <c r="I708" s="104" t="n">
        <f aca="false">G708*AO708</f>
        <v>0</v>
      </c>
      <c r="J708" s="104" t="n">
        <f aca="false">G708*AP708</f>
        <v>0</v>
      </c>
      <c r="K708" s="104" t="n">
        <f aca="false">G708*H708</f>
        <v>0</v>
      </c>
      <c r="L708" s="105" t="s">
        <v>164</v>
      </c>
      <c r="Z708" s="90" t="n">
        <f aca="false">IF(AQ708="5",BJ708,0)</f>
        <v>0</v>
      </c>
      <c r="AB708" s="90" t="n">
        <f aca="false">IF(AQ708="1",BH708,0)</f>
        <v>0</v>
      </c>
      <c r="AC708" s="90" t="n">
        <f aca="false">IF(AQ708="1",BI708,0)</f>
        <v>0</v>
      </c>
      <c r="AD708" s="90" t="n">
        <f aca="false">IF(AQ708="7",BH708,0)</f>
        <v>0</v>
      </c>
      <c r="AE708" s="90" t="n">
        <f aca="false">IF(AQ708="7",BI708,0)</f>
        <v>0</v>
      </c>
      <c r="AF708" s="90" t="n">
        <f aca="false">IF(AQ708="2",BH708,0)</f>
        <v>0</v>
      </c>
      <c r="AG708" s="90" t="n">
        <f aca="false">IF(AQ708="2",BI708,0)</f>
        <v>0</v>
      </c>
      <c r="AH708" s="90" t="n">
        <f aca="false">IF(AQ708="0",BJ708,0)</f>
        <v>0</v>
      </c>
      <c r="AI708" s="68" t="s">
        <v>118</v>
      </c>
      <c r="AJ708" s="106" t="n">
        <f aca="false">IF(AN708=0,K708,0)</f>
        <v>0</v>
      </c>
      <c r="AK708" s="106" t="n">
        <f aca="false">IF(AN708=12,K708,0)</f>
        <v>0</v>
      </c>
      <c r="AL708" s="106" t="n">
        <f aca="false">IF(AN708=21,K708,0)</f>
        <v>0</v>
      </c>
      <c r="AN708" s="90" t="n">
        <v>21</v>
      </c>
      <c r="AO708" s="90" t="n">
        <f aca="false">H708*1</f>
        <v>0</v>
      </c>
      <c r="AP708" s="90" t="n">
        <f aca="false">H708*(1-1)</f>
        <v>0</v>
      </c>
      <c r="AQ708" s="107" t="s">
        <v>149</v>
      </c>
      <c r="AV708" s="90" t="n">
        <f aca="false">AW708+AX708</f>
        <v>0</v>
      </c>
      <c r="AW708" s="90" t="n">
        <f aca="false">G708*AO708</f>
        <v>0</v>
      </c>
      <c r="AX708" s="90" t="n">
        <f aca="false">G708*AP708</f>
        <v>0</v>
      </c>
      <c r="AY708" s="91" t="s">
        <v>1225</v>
      </c>
      <c r="AZ708" s="91" t="s">
        <v>1226</v>
      </c>
      <c r="BA708" s="68" t="s">
        <v>128</v>
      </c>
      <c r="BC708" s="90" t="n">
        <f aca="false">AW708+AX708</f>
        <v>0</v>
      </c>
      <c r="BD708" s="90" t="n">
        <f aca="false">H708/(100-BE708)*100</f>
        <v>0</v>
      </c>
      <c r="BE708" s="90" t="n">
        <v>0</v>
      </c>
      <c r="BF708" s="90" t="n">
        <f aca="false">708</f>
        <v>708</v>
      </c>
      <c r="BH708" s="106" t="n">
        <f aca="false">G708*AO708</f>
        <v>0</v>
      </c>
      <c r="BI708" s="106" t="n">
        <f aca="false">G708*AP708</f>
        <v>0</v>
      </c>
      <c r="BJ708" s="106" t="n">
        <f aca="false">G708*H708</f>
        <v>0</v>
      </c>
      <c r="BK708" s="106"/>
      <c r="BL708" s="90" t="n">
        <v>771</v>
      </c>
      <c r="BW708" s="90" t="n">
        <v>21</v>
      </c>
    </row>
    <row r="709" customFormat="false" ht="15" hidden="false" customHeight="true" outlineLevel="0" collapsed="false">
      <c r="A709" s="94"/>
      <c r="B709" s="95"/>
      <c r="C709" s="95"/>
      <c r="D709" s="96" t="s">
        <v>1233</v>
      </c>
      <c r="E709" s="97" t="s">
        <v>1228</v>
      </c>
      <c r="F709" s="95"/>
      <c r="G709" s="98" t="n">
        <v>9.6941</v>
      </c>
      <c r="H709" s="95"/>
      <c r="I709" s="95"/>
      <c r="J709" s="95"/>
      <c r="K709" s="95"/>
      <c r="L709" s="99"/>
    </row>
    <row r="710" customFormat="false" ht="15" hidden="false" customHeight="true" outlineLevel="0" collapsed="false">
      <c r="A710" s="94"/>
      <c r="B710" s="95"/>
      <c r="C710" s="95"/>
      <c r="D710" s="96" t="s">
        <v>1234</v>
      </c>
      <c r="E710" s="97"/>
      <c r="F710" s="95"/>
      <c r="G710" s="98" t="n">
        <v>0.4847</v>
      </c>
      <c r="H710" s="95"/>
      <c r="I710" s="95"/>
      <c r="J710" s="95"/>
      <c r="K710" s="95"/>
      <c r="L710" s="99"/>
    </row>
    <row r="711" customFormat="false" ht="27" hidden="false" customHeight="true" outlineLevel="0" collapsed="false">
      <c r="A711" s="92"/>
      <c r="C711" s="100" t="s">
        <v>172</v>
      </c>
      <c r="D711" s="93" t="s">
        <v>1235</v>
      </c>
      <c r="E711" s="93"/>
      <c r="F711" s="93"/>
      <c r="G711" s="93"/>
      <c r="H711" s="93"/>
      <c r="I711" s="93"/>
      <c r="J711" s="93"/>
      <c r="K711" s="93"/>
      <c r="L711" s="93"/>
    </row>
    <row r="712" customFormat="false" ht="13.5" hidden="false" customHeight="true" outlineLevel="0" collapsed="false">
      <c r="A712" s="101" t="s">
        <v>1236</v>
      </c>
      <c r="B712" s="102" t="s">
        <v>118</v>
      </c>
      <c r="C712" s="102" t="s">
        <v>1237</v>
      </c>
      <c r="D712" s="103" t="s">
        <v>1238</v>
      </c>
      <c r="E712" s="103"/>
      <c r="F712" s="102" t="s">
        <v>365</v>
      </c>
      <c r="G712" s="104" t="n">
        <v>40.71522</v>
      </c>
      <c r="H712" s="104" t="n">
        <v>0</v>
      </c>
      <c r="I712" s="104" t="n">
        <f aca="false">G712*AO712</f>
        <v>0</v>
      </c>
      <c r="J712" s="104" t="n">
        <f aca="false">G712*AP712</f>
        <v>0</v>
      </c>
      <c r="K712" s="104" t="n">
        <f aca="false">G712*H712</f>
        <v>0</v>
      </c>
      <c r="L712" s="105" t="s">
        <v>164</v>
      </c>
      <c r="Z712" s="90" t="n">
        <f aca="false">IF(AQ712="5",BJ712,0)</f>
        <v>0</v>
      </c>
      <c r="AB712" s="90" t="n">
        <f aca="false">IF(AQ712="1",BH712,0)</f>
        <v>0</v>
      </c>
      <c r="AC712" s="90" t="n">
        <f aca="false">IF(AQ712="1",BI712,0)</f>
        <v>0</v>
      </c>
      <c r="AD712" s="90" t="n">
        <f aca="false">IF(AQ712="7",BH712,0)</f>
        <v>0</v>
      </c>
      <c r="AE712" s="90" t="n">
        <f aca="false">IF(AQ712="7",BI712,0)</f>
        <v>0</v>
      </c>
      <c r="AF712" s="90" t="n">
        <f aca="false">IF(AQ712="2",BH712,0)</f>
        <v>0</v>
      </c>
      <c r="AG712" s="90" t="n">
        <f aca="false">IF(AQ712="2",BI712,0)</f>
        <v>0</v>
      </c>
      <c r="AH712" s="90" t="n">
        <f aca="false">IF(AQ712="0",BJ712,0)</f>
        <v>0</v>
      </c>
      <c r="AI712" s="68" t="s">
        <v>118</v>
      </c>
      <c r="AJ712" s="106" t="n">
        <f aca="false">IF(AN712=0,K712,0)</f>
        <v>0</v>
      </c>
      <c r="AK712" s="106" t="n">
        <f aca="false">IF(AN712=12,K712,0)</f>
        <v>0</v>
      </c>
      <c r="AL712" s="106" t="n">
        <f aca="false">IF(AN712=21,K712,0)</f>
        <v>0</v>
      </c>
      <c r="AN712" s="90" t="n">
        <v>21</v>
      </c>
      <c r="AO712" s="90" t="n">
        <f aca="false">H712*1</f>
        <v>0</v>
      </c>
      <c r="AP712" s="90" t="n">
        <f aca="false">H712*(1-1)</f>
        <v>0</v>
      </c>
      <c r="AQ712" s="107" t="s">
        <v>149</v>
      </c>
      <c r="AV712" s="90" t="n">
        <f aca="false">AW712+AX712</f>
        <v>0</v>
      </c>
      <c r="AW712" s="90" t="n">
        <f aca="false">G712*AO712</f>
        <v>0</v>
      </c>
      <c r="AX712" s="90" t="n">
        <f aca="false">G712*AP712</f>
        <v>0</v>
      </c>
      <c r="AY712" s="91" t="s">
        <v>1225</v>
      </c>
      <c r="AZ712" s="91" t="s">
        <v>1226</v>
      </c>
      <c r="BA712" s="68" t="s">
        <v>128</v>
      </c>
      <c r="BC712" s="90" t="n">
        <f aca="false">AW712+AX712</f>
        <v>0</v>
      </c>
      <c r="BD712" s="90" t="n">
        <f aca="false">H712/(100-BE712)*100</f>
        <v>0</v>
      </c>
      <c r="BE712" s="90" t="n">
        <v>0</v>
      </c>
      <c r="BF712" s="90" t="n">
        <f aca="false">712</f>
        <v>712</v>
      </c>
      <c r="BH712" s="106" t="n">
        <f aca="false">G712*AO712</f>
        <v>0</v>
      </c>
      <c r="BI712" s="106" t="n">
        <f aca="false">G712*AP712</f>
        <v>0</v>
      </c>
      <c r="BJ712" s="106" t="n">
        <f aca="false">G712*H712</f>
        <v>0</v>
      </c>
      <c r="BK712" s="106"/>
      <c r="BL712" s="90" t="n">
        <v>771</v>
      </c>
      <c r="BW712" s="90" t="n">
        <v>21</v>
      </c>
    </row>
    <row r="713" customFormat="false" ht="15" hidden="false" customHeight="true" outlineLevel="0" collapsed="false">
      <c r="A713" s="94"/>
      <c r="B713" s="95"/>
      <c r="C713" s="95"/>
      <c r="D713" s="96" t="s">
        <v>1239</v>
      </c>
      <c r="E713" s="97" t="s">
        <v>1228</v>
      </c>
      <c r="F713" s="95"/>
      <c r="G713" s="98" t="n">
        <v>38.7764</v>
      </c>
      <c r="H713" s="95"/>
      <c r="I713" s="95"/>
      <c r="J713" s="95"/>
      <c r="K713" s="95"/>
      <c r="L713" s="99"/>
    </row>
    <row r="714" customFormat="false" ht="15" hidden="false" customHeight="true" outlineLevel="0" collapsed="false">
      <c r="A714" s="94"/>
      <c r="B714" s="95"/>
      <c r="C714" s="95"/>
      <c r="D714" s="96" t="s">
        <v>1240</v>
      </c>
      <c r="E714" s="97"/>
      <c r="F714" s="95"/>
      <c r="G714" s="98" t="n">
        <v>1.93882</v>
      </c>
      <c r="H714" s="95"/>
      <c r="I714" s="95"/>
      <c r="J714" s="95"/>
      <c r="K714" s="95"/>
      <c r="L714" s="99"/>
    </row>
    <row r="715" customFormat="false" ht="40.5" hidden="false" customHeight="true" outlineLevel="0" collapsed="false">
      <c r="A715" s="92"/>
      <c r="C715" s="100" t="s">
        <v>172</v>
      </c>
      <c r="D715" s="93" t="s">
        <v>1241</v>
      </c>
      <c r="E715" s="93"/>
      <c r="F715" s="93"/>
      <c r="G715" s="93"/>
      <c r="H715" s="93"/>
      <c r="I715" s="93"/>
      <c r="J715" s="93"/>
      <c r="K715" s="93"/>
      <c r="L715" s="93"/>
    </row>
    <row r="716" customFormat="false" ht="13.5" hidden="false" customHeight="true" outlineLevel="0" collapsed="false">
      <c r="A716" s="81" t="s">
        <v>1242</v>
      </c>
      <c r="B716" s="84" t="s">
        <v>118</v>
      </c>
      <c r="C716" s="84" t="s">
        <v>1243</v>
      </c>
      <c r="D716" s="87" t="s">
        <v>1244</v>
      </c>
      <c r="E716" s="87"/>
      <c r="F716" s="84" t="s">
        <v>455</v>
      </c>
      <c r="G716" s="88" t="n">
        <v>13.04</v>
      </c>
      <c r="H716" s="88" t="n">
        <v>0</v>
      </c>
      <c r="I716" s="88" t="n">
        <f aca="false">G716*AO716</f>
        <v>0</v>
      </c>
      <c r="J716" s="88" t="n">
        <f aca="false">G716*AP716</f>
        <v>0</v>
      </c>
      <c r="K716" s="88" t="n">
        <f aca="false">G716*H716</f>
        <v>0</v>
      </c>
      <c r="L716" s="89" t="s">
        <v>164</v>
      </c>
      <c r="Z716" s="90" t="n">
        <f aca="false">IF(AQ716="5",BJ716,0)</f>
        <v>0</v>
      </c>
      <c r="AB716" s="90" t="n">
        <f aca="false">IF(AQ716="1",BH716,0)</f>
        <v>0</v>
      </c>
      <c r="AC716" s="90" t="n">
        <f aca="false">IF(AQ716="1",BI716,0)</f>
        <v>0</v>
      </c>
      <c r="AD716" s="90" t="n">
        <f aca="false">IF(AQ716="7",BH716,0)</f>
        <v>0</v>
      </c>
      <c r="AE716" s="90" t="n">
        <f aca="false">IF(AQ716="7",BI716,0)</f>
        <v>0</v>
      </c>
      <c r="AF716" s="90" t="n">
        <f aca="false">IF(AQ716="2",BH716,0)</f>
        <v>0</v>
      </c>
      <c r="AG716" s="90" t="n">
        <f aca="false">IF(AQ716="2",BI716,0)</f>
        <v>0</v>
      </c>
      <c r="AH716" s="90" t="n">
        <f aca="false">IF(AQ716="0",BJ716,0)</f>
        <v>0</v>
      </c>
      <c r="AI716" s="68" t="s">
        <v>118</v>
      </c>
      <c r="AJ716" s="90" t="n">
        <f aca="false">IF(AN716=0,K716,0)</f>
        <v>0</v>
      </c>
      <c r="AK716" s="90" t="n">
        <f aca="false">IF(AN716=12,K716,0)</f>
        <v>0</v>
      </c>
      <c r="AL716" s="90" t="n">
        <f aca="false">IF(AN716=21,K716,0)</f>
        <v>0</v>
      </c>
      <c r="AN716" s="90" t="n">
        <v>21</v>
      </c>
      <c r="AO716" s="90" t="n">
        <f aca="false">H716*0.0543673469387755</f>
        <v>0</v>
      </c>
      <c r="AP716" s="90" t="n">
        <f aca="false">H716*(1-0.0543673469387755)</f>
        <v>0</v>
      </c>
      <c r="AQ716" s="91" t="s">
        <v>149</v>
      </c>
      <c r="AV716" s="90" t="n">
        <f aca="false">AW716+AX716</f>
        <v>0</v>
      </c>
      <c r="AW716" s="90" t="n">
        <f aca="false">G716*AO716</f>
        <v>0</v>
      </c>
      <c r="AX716" s="90" t="n">
        <f aca="false">G716*AP716</f>
        <v>0</v>
      </c>
      <c r="AY716" s="91" t="s">
        <v>1225</v>
      </c>
      <c r="AZ716" s="91" t="s">
        <v>1226</v>
      </c>
      <c r="BA716" s="68" t="s">
        <v>128</v>
      </c>
      <c r="BC716" s="90" t="n">
        <f aca="false">AW716+AX716</f>
        <v>0</v>
      </c>
      <c r="BD716" s="90" t="n">
        <f aca="false">H716/(100-BE716)*100</f>
        <v>0</v>
      </c>
      <c r="BE716" s="90" t="n">
        <v>0</v>
      </c>
      <c r="BF716" s="90" t="n">
        <f aca="false">716</f>
        <v>716</v>
      </c>
      <c r="BH716" s="90" t="n">
        <f aca="false">G716*AO716</f>
        <v>0</v>
      </c>
      <c r="BI716" s="90" t="n">
        <f aca="false">G716*AP716</f>
        <v>0</v>
      </c>
      <c r="BJ716" s="90" t="n">
        <f aca="false">G716*H716</f>
        <v>0</v>
      </c>
      <c r="BK716" s="90"/>
      <c r="BL716" s="90" t="n">
        <v>771</v>
      </c>
      <c r="BW716" s="90" t="n">
        <v>21</v>
      </c>
    </row>
    <row r="717" customFormat="false" ht="13.5" hidden="false" customHeight="true" outlineLevel="0" collapsed="false">
      <c r="A717" s="92"/>
      <c r="D717" s="93" t="s">
        <v>1245</v>
      </c>
      <c r="E717" s="93"/>
      <c r="F717" s="93"/>
      <c r="G717" s="93"/>
      <c r="H717" s="93"/>
      <c r="I717" s="93"/>
      <c r="J717" s="93"/>
      <c r="K717" s="93"/>
      <c r="L717" s="93"/>
    </row>
    <row r="718" customFormat="false" ht="15" hidden="false" customHeight="true" outlineLevel="0" collapsed="false">
      <c r="A718" s="94"/>
      <c r="B718" s="95"/>
      <c r="C718" s="95"/>
      <c r="D718" s="96" t="s">
        <v>1246</v>
      </c>
      <c r="E718" s="97" t="s">
        <v>1247</v>
      </c>
      <c r="F718" s="95"/>
      <c r="G718" s="98" t="n">
        <v>13.04</v>
      </c>
      <c r="H718" s="95"/>
      <c r="I718" s="95"/>
      <c r="J718" s="95"/>
      <c r="K718" s="95"/>
      <c r="L718" s="99"/>
    </row>
    <row r="719" customFormat="false" ht="13.5" hidden="false" customHeight="true" outlineLevel="0" collapsed="false">
      <c r="A719" s="92"/>
      <c r="C719" s="100" t="s">
        <v>172</v>
      </c>
      <c r="D719" s="93" t="s">
        <v>1248</v>
      </c>
      <c r="E719" s="93"/>
      <c r="F719" s="93"/>
      <c r="G719" s="93"/>
      <c r="H719" s="93"/>
      <c r="I719" s="93"/>
      <c r="J719" s="93"/>
      <c r="K719" s="93"/>
      <c r="L719" s="93"/>
    </row>
    <row r="720" customFormat="false" ht="13.5" hidden="false" customHeight="true" outlineLevel="0" collapsed="false">
      <c r="A720" s="101" t="s">
        <v>1249</v>
      </c>
      <c r="B720" s="102" t="s">
        <v>118</v>
      </c>
      <c r="C720" s="102" t="s">
        <v>1231</v>
      </c>
      <c r="D720" s="103" t="s">
        <v>1250</v>
      </c>
      <c r="E720" s="103"/>
      <c r="F720" s="102" t="s">
        <v>194</v>
      </c>
      <c r="G720" s="104" t="n">
        <v>4.99867</v>
      </c>
      <c r="H720" s="104" t="n">
        <v>0</v>
      </c>
      <c r="I720" s="104" t="n">
        <f aca="false">G720*AO720</f>
        <v>0</v>
      </c>
      <c r="J720" s="104" t="n">
        <f aca="false">G720*AP720</f>
        <v>0</v>
      </c>
      <c r="K720" s="104" t="n">
        <f aca="false">G720*H720</f>
        <v>0</v>
      </c>
      <c r="L720" s="105" t="s">
        <v>164</v>
      </c>
      <c r="Z720" s="90" t="n">
        <f aca="false">IF(AQ720="5",BJ720,0)</f>
        <v>0</v>
      </c>
      <c r="AB720" s="90" t="n">
        <f aca="false">IF(AQ720="1",BH720,0)</f>
        <v>0</v>
      </c>
      <c r="AC720" s="90" t="n">
        <f aca="false">IF(AQ720="1",BI720,0)</f>
        <v>0</v>
      </c>
      <c r="AD720" s="90" t="n">
        <f aca="false">IF(AQ720="7",BH720,0)</f>
        <v>0</v>
      </c>
      <c r="AE720" s="90" t="n">
        <f aca="false">IF(AQ720="7",BI720,0)</f>
        <v>0</v>
      </c>
      <c r="AF720" s="90" t="n">
        <f aca="false">IF(AQ720="2",BH720,0)</f>
        <v>0</v>
      </c>
      <c r="AG720" s="90" t="n">
        <f aca="false">IF(AQ720="2",BI720,0)</f>
        <v>0</v>
      </c>
      <c r="AH720" s="90" t="n">
        <f aca="false">IF(AQ720="0",BJ720,0)</f>
        <v>0</v>
      </c>
      <c r="AI720" s="68" t="s">
        <v>118</v>
      </c>
      <c r="AJ720" s="106" t="n">
        <f aca="false">IF(AN720=0,K720,0)</f>
        <v>0</v>
      </c>
      <c r="AK720" s="106" t="n">
        <f aca="false">IF(AN720=12,K720,0)</f>
        <v>0</v>
      </c>
      <c r="AL720" s="106" t="n">
        <f aca="false">IF(AN720=21,K720,0)</f>
        <v>0</v>
      </c>
      <c r="AN720" s="90" t="n">
        <v>21</v>
      </c>
      <c r="AO720" s="90" t="n">
        <f aca="false">H720*1</f>
        <v>0</v>
      </c>
      <c r="AP720" s="90" t="n">
        <f aca="false">H720*(1-1)</f>
        <v>0</v>
      </c>
      <c r="AQ720" s="107" t="s">
        <v>149</v>
      </c>
      <c r="AV720" s="90" t="n">
        <f aca="false">AW720+AX720</f>
        <v>0</v>
      </c>
      <c r="AW720" s="90" t="n">
        <f aca="false">G720*AO720</f>
        <v>0</v>
      </c>
      <c r="AX720" s="90" t="n">
        <f aca="false">G720*AP720</f>
        <v>0</v>
      </c>
      <c r="AY720" s="91" t="s">
        <v>1225</v>
      </c>
      <c r="AZ720" s="91" t="s">
        <v>1226</v>
      </c>
      <c r="BA720" s="68" t="s">
        <v>128</v>
      </c>
      <c r="BC720" s="90" t="n">
        <f aca="false">AW720+AX720</f>
        <v>0</v>
      </c>
      <c r="BD720" s="90" t="n">
        <f aca="false">H720/(100-BE720)*100</f>
        <v>0</v>
      </c>
      <c r="BE720" s="90" t="n">
        <v>0</v>
      </c>
      <c r="BF720" s="90" t="n">
        <f aca="false">720</f>
        <v>720</v>
      </c>
      <c r="BH720" s="106" t="n">
        <f aca="false">G720*AO720</f>
        <v>0</v>
      </c>
      <c r="BI720" s="106" t="n">
        <f aca="false">G720*AP720</f>
        <v>0</v>
      </c>
      <c r="BJ720" s="106" t="n">
        <f aca="false">G720*H720</f>
        <v>0</v>
      </c>
      <c r="BK720" s="106"/>
      <c r="BL720" s="90" t="n">
        <v>771</v>
      </c>
      <c r="BW720" s="90" t="n">
        <v>21</v>
      </c>
    </row>
    <row r="721" customFormat="false" ht="15" hidden="false" customHeight="true" outlineLevel="0" collapsed="false">
      <c r="A721" s="94"/>
      <c r="B721" s="95"/>
      <c r="C721" s="95"/>
      <c r="D721" s="96" t="s">
        <v>1251</v>
      </c>
      <c r="E721" s="97" t="s">
        <v>1247</v>
      </c>
      <c r="F721" s="95"/>
      <c r="G721" s="98" t="n">
        <v>4.34667</v>
      </c>
      <c r="H721" s="95"/>
      <c r="I721" s="95"/>
      <c r="J721" s="95"/>
      <c r="K721" s="95"/>
      <c r="L721" s="99"/>
    </row>
    <row r="722" customFormat="false" ht="15" hidden="false" customHeight="true" outlineLevel="0" collapsed="false">
      <c r="A722" s="94"/>
      <c r="B722" s="95"/>
      <c r="C722" s="95"/>
      <c r="D722" s="96" t="s">
        <v>1252</v>
      </c>
      <c r="E722" s="97"/>
      <c r="F722" s="95"/>
      <c r="G722" s="98" t="n">
        <v>0.652</v>
      </c>
      <c r="H722" s="95"/>
      <c r="I722" s="95"/>
      <c r="J722" s="95"/>
      <c r="K722" s="95"/>
      <c r="L722" s="99"/>
    </row>
    <row r="723" customFormat="false" ht="27" hidden="false" customHeight="true" outlineLevel="0" collapsed="false">
      <c r="A723" s="92"/>
      <c r="C723" s="100" t="s">
        <v>172</v>
      </c>
      <c r="D723" s="93" t="s">
        <v>1235</v>
      </c>
      <c r="E723" s="93"/>
      <c r="F723" s="93"/>
      <c r="G723" s="93"/>
      <c r="H723" s="93"/>
      <c r="I723" s="93"/>
      <c r="J723" s="93"/>
      <c r="K723" s="93"/>
      <c r="L723" s="93"/>
    </row>
    <row r="724" customFormat="false" ht="13.5" hidden="false" customHeight="true" outlineLevel="0" collapsed="false">
      <c r="A724" s="81" t="s">
        <v>1253</v>
      </c>
      <c r="B724" s="84" t="s">
        <v>118</v>
      </c>
      <c r="C724" s="84" t="s">
        <v>1254</v>
      </c>
      <c r="D724" s="87" t="s">
        <v>1255</v>
      </c>
      <c r="E724" s="87"/>
      <c r="F724" s="84" t="s">
        <v>455</v>
      </c>
      <c r="G724" s="88" t="n">
        <v>13.04</v>
      </c>
      <c r="H724" s="88" t="n">
        <v>0</v>
      </c>
      <c r="I724" s="88" t="n">
        <f aca="false">G724*AO724</f>
        <v>0</v>
      </c>
      <c r="J724" s="88" t="n">
        <f aca="false">G724*AP724</f>
        <v>0</v>
      </c>
      <c r="K724" s="88" t="n">
        <f aca="false">G724*H724</f>
        <v>0</v>
      </c>
      <c r="L724" s="89" t="s">
        <v>164</v>
      </c>
      <c r="Z724" s="90" t="n">
        <f aca="false">IF(AQ724="5",BJ724,0)</f>
        <v>0</v>
      </c>
      <c r="AB724" s="90" t="n">
        <f aca="false">IF(AQ724="1",BH724,0)</f>
        <v>0</v>
      </c>
      <c r="AC724" s="90" t="n">
        <f aca="false">IF(AQ724="1",BI724,0)</f>
        <v>0</v>
      </c>
      <c r="AD724" s="90" t="n">
        <f aca="false">IF(AQ724="7",BH724,0)</f>
        <v>0</v>
      </c>
      <c r="AE724" s="90" t="n">
        <f aca="false">IF(AQ724="7",BI724,0)</f>
        <v>0</v>
      </c>
      <c r="AF724" s="90" t="n">
        <f aca="false">IF(AQ724="2",BH724,0)</f>
        <v>0</v>
      </c>
      <c r="AG724" s="90" t="n">
        <f aca="false">IF(AQ724="2",BI724,0)</f>
        <v>0</v>
      </c>
      <c r="AH724" s="90" t="n">
        <f aca="false">IF(AQ724="0",BJ724,0)</f>
        <v>0</v>
      </c>
      <c r="AI724" s="68" t="s">
        <v>118</v>
      </c>
      <c r="AJ724" s="90" t="n">
        <f aca="false">IF(AN724=0,K724,0)</f>
        <v>0</v>
      </c>
      <c r="AK724" s="90" t="n">
        <f aca="false">IF(AN724=12,K724,0)</f>
        <v>0</v>
      </c>
      <c r="AL724" s="90" t="n">
        <f aca="false">IF(AN724=21,K724,0)</f>
        <v>0</v>
      </c>
      <c r="AN724" s="90" t="n">
        <v>21</v>
      </c>
      <c r="AO724" s="90" t="n">
        <f aca="false">H724*0.0560495491566017</f>
        <v>0</v>
      </c>
      <c r="AP724" s="90" t="n">
        <f aca="false">H724*(1-0.0560495491566017)</f>
        <v>0</v>
      </c>
      <c r="AQ724" s="91" t="s">
        <v>149</v>
      </c>
      <c r="AV724" s="90" t="n">
        <f aca="false">AW724+AX724</f>
        <v>0</v>
      </c>
      <c r="AW724" s="90" t="n">
        <f aca="false">G724*AO724</f>
        <v>0</v>
      </c>
      <c r="AX724" s="90" t="n">
        <f aca="false">G724*AP724</f>
        <v>0</v>
      </c>
      <c r="AY724" s="91" t="s">
        <v>1225</v>
      </c>
      <c r="AZ724" s="91" t="s">
        <v>1226</v>
      </c>
      <c r="BA724" s="68" t="s">
        <v>128</v>
      </c>
      <c r="BC724" s="90" t="n">
        <f aca="false">AW724+AX724</f>
        <v>0</v>
      </c>
      <c r="BD724" s="90" t="n">
        <f aca="false">H724/(100-BE724)*100</f>
        <v>0</v>
      </c>
      <c r="BE724" s="90" t="n">
        <v>0</v>
      </c>
      <c r="BF724" s="90" t="n">
        <f aca="false">724</f>
        <v>724</v>
      </c>
      <c r="BH724" s="90" t="n">
        <f aca="false">G724*AO724</f>
        <v>0</v>
      </c>
      <c r="BI724" s="90" t="n">
        <f aca="false">G724*AP724</f>
        <v>0</v>
      </c>
      <c r="BJ724" s="90" t="n">
        <f aca="false">G724*H724</f>
        <v>0</v>
      </c>
      <c r="BK724" s="90"/>
      <c r="BL724" s="90" t="n">
        <v>771</v>
      </c>
      <c r="BW724" s="90" t="n">
        <v>21</v>
      </c>
    </row>
    <row r="725" customFormat="false" ht="15" hidden="false" customHeight="true" outlineLevel="0" collapsed="false">
      <c r="A725" s="94"/>
      <c r="B725" s="95"/>
      <c r="C725" s="95"/>
      <c r="D725" s="96" t="s">
        <v>1246</v>
      </c>
      <c r="E725" s="97" t="s">
        <v>1247</v>
      </c>
      <c r="F725" s="95"/>
      <c r="G725" s="98" t="n">
        <v>13.04</v>
      </c>
      <c r="H725" s="95"/>
      <c r="I725" s="95"/>
      <c r="J725" s="95"/>
      <c r="K725" s="95"/>
      <c r="L725" s="99"/>
    </row>
    <row r="726" customFormat="false" ht="13.5" hidden="false" customHeight="true" outlineLevel="0" collapsed="false">
      <c r="A726" s="81" t="s">
        <v>1256</v>
      </c>
      <c r="B726" s="84" t="s">
        <v>118</v>
      </c>
      <c r="C726" s="84" t="s">
        <v>1257</v>
      </c>
      <c r="D726" s="87" t="s">
        <v>1258</v>
      </c>
      <c r="E726" s="87"/>
      <c r="F726" s="84" t="s">
        <v>455</v>
      </c>
      <c r="G726" s="88" t="n">
        <v>13.04</v>
      </c>
      <c r="H726" s="88" t="n">
        <v>0</v>
      </c>
      <c r="I726" s="88" t="n">
        <f aca="false">G726*AO726</f>
        <v>0</v>
      </c>
      <c r="J726" s="88" t="n">
        <f aca="false">G726*AP726</f>
        <v>0</v>
      </c>
      <c r="K726" s="88" t="n">
        <f aca="false">G726*H726</f>
        <v>0</v>
      </c>
      <c r="L726" s="89" t="s">
        <v>164</v>
      </c>
      <c r="Z726" s="90" t="n">
        <f aca="false">IF(AQ726="5",BJ726,0)</f>
        <v>0</v>
      </c>
      <c r="AB726" s="90" t="n">
        <f aca="false">IF(AQ726="1",BH726,0)</f>
        <v>0</v>
      </c>
      <c r="AC726" s="90" t="n">
        <f aca="false">IF(AQ726="1",BI726,0)</f>
        <v>0</v>
      </c>
      <c r="AD726" s="90" t="n">
        <f aca="false">IF(AQ726="7",BH726,0)</f>
        <v>0</v>
      </c>
      <c r="AE726" s="90" t="n">
        <f aca="false">IF(AQ726="7",BI726,0)</f>
        <v>0</v>
      </c>
      <c r="AF726" s="90" t="n">
        <f aca="false">IF(AQ726="2",BH726,0)</f>
        <v>0</v>
      </c>
      <c r="AG726" s="90" t="n">
        <f aca="false">IF(AQ726="2",BI726,0)</f>
        <v>0</v>
      </c>
      <c r="AH726" s="90" t="n">
        <f aca="false">IF(AQ726="0",BJ726,0)</f>
        <v>0</v>
      </c>
      <c r="AI726" s="68" t="s">
        <v>118</v>
      </c>
      <c r="AJ726" s="90" t="n">
        <f aca="false">IF(AN726=0,K726,0)</f>
        <v>0</v>
      </c>
      <c r="AK726" s="90" t="n">
        <f aca="false">IF(AN726=12,K726,0)</f>
        <v>0</v>
      </c>
      <c r="AL726" s="90" t="n">
        <f aca="false">IF(AN726=21,K726,0)</f>
        <v>0</v>
      </c>
      <c r="AN726" s="90" t="n">
        <v>21</v>
      </c>
      <c r="AO726" s="90" t="n">
        <f aca="false">H726*0.374808578027054</f>
        <v>0</v>
      </c>
      <c r="AP726" s="90" t="n">
        <f aca="false">H726*(1-0.374808578027054)</f>
        <v>0</v>
      </c>
      <c r="AQ726" s="91" t="s">
        <v>149</v>
      </c>
      <c r="AV726" s="90" t="n">
        <f aca="false">AW726+AX726</f>
        <v>0</v>
      </c>
      <c r="AW726" s="90" t="n">
        <f aca="false">G726*AO726</f>
        <v>0</v>
      </c>
      <c r="AX726" s="90" t="n">
        <f aca="false">G726*AP726</f>
        <v>0</v>
      </c>
      <c r="AY726" s="91" t="s">
        <v>1225</v>
      </c>
      <c r="AZ726" s="91" t="s">
        <v>1226</v>
      </c>
      <c r="BA726" s="68" t="s">
        <v>128</v>
      </c>
      <c r="BC726" s="90" t="n">
        <f aca="false">AW726+AX726</f>
        <v>0</v>
      </c>
      <c r="BD726" s="90" t="n">
        <f aca="false">H726/(100-BE726)*100</f>
        <v>0</v>
      </c>
      <c r="BE726" s="90" t="n">
        <v>0</v>
      </c>
      <c r="BF726" s="90" t="n">
        <f aca="false">726</f>
        <v>726</v>
      </c>
      <c r="BH726" s="90" t="n">
        <f aca="false">G726*AO726</f>
        <v>0</v>
      </c>
      <c r="BI726" s="90" t="n">
        <f aca="false">G726*AP726</f>
        <v>0</v>
      </c>
      <c r="BJ726" s="90" t="n">
        <f aca="false">G726*H726</f>
        <v>0</v>
      </c>
      <c r="BK726" s="90"/>
      <c r="BL726" s="90" t="n">
        <v>771</v>
      </c>
      <c r="BW726" s="90" t="n">
        <v>21</v>
      </c>
    </row>
    <row r="727" customFormat="false" ht="15" hidden="false" customHeight="true" outlineLevel="0" collapsed="false">
      <c r="A727" s="94"/>
      <c r="B727" s="95"/>
      <c r="C727" s="95"/>
      <c r="D727" s="96" t="s">
        <v>1246</v>
      </c>
      <c r="E727" s="97" t="s">
        <v>1247</v>
      </c>
      <c r="F727" s="95"/>
      <c r="G727" s="98" t="n">
        <v>13.04</v>
      </c>
      <c r="H727" s="95"/>
      <c r="I727" s="95"/>
      <c r="J727" s="95"/>
      <c r="K727" s="95"/>
      <c r="L727" s="99"/>
    </row>
    <row r="728" customFormat="false" ht="13.5" hidden="false" customHeight="true" outlineLevel="0" collapsed="false">
      <c r="A728" s="81" t="s">
        <v>1259</v>
      </c>
      <c r="B728" s="84" t="s">
        <v>118</v>
      </c>
      <c r="C728" s="84" t="s">
        <v>1260</v>
      </c>
      <c r="D728" s="87" t="s">
        <v>1261</v>
      </c>
      <c r="E728" s="87"/>
      <c r="F728" s="84" t="s">
        <v>194</v>
      </c>
      <c r="G728" s="88" t="n">
        <v>10.9981</v>
      </c>
      <c r="H728" s="88" t="n">
        <v>0</v>
      </c>
      <c r="I728" s="88" t="n">
        <f aca="false">G728*AO728</f>
        <v>0</v>
      </c>
      <c r="J728" s="88" t="n">
        <f aca="false">G728*AP728</f>
        <v>0</v>
      </c>
      <c r="K728" s="88" t="n">
        <f aca="false">G728*H728</f>
        <v>0</v>
      </c>
      <c r="L728" s="89" t="s">
        <v>164</v>
      </c>
      <c r="Z728" s="90" t="n">
        <f aca="false">IF(AQ728="5",BJ728,0)</f>
        <v>0</v>
      </c>
      <c r="AB728" s="90" t="n">
        <f aca="false">IF(AQ728="1",BH728,0)</f>
        <v>0</v>
      </c>
      <c r="AC728" s="90" t="n">
        <f aca="false">IF(AQ728="1",BI728,0)</f>
        <v>0</v>
      </c>
      <c r="AD728" s="90" t="n">
        <f aca="false">IF(AQ728="7",BH728,0)</f>
        <v>0</v>
      </c>
      <c r="AE728" s="90" t="n">
        <f aca="false">IF(AQ728="7",BI728,0)</f>
        <v>0</v>
      </c>
      <c r="AF728" s="90" t="n">
        <f aca="false">IF(AQ728="2",BH728,0)</f>
        <v>0</v>
      </c>
      <c r="AG728" s="90" t="n">
        <f aca="false">IF(AQ728="2",BI728,0)</f>
        <v>0</v>
      </c>
      <c r="AH728" s="90" t="n">
        <f aca="false">IF(AQ728="0",BJ728,0)</f>
        <v>0</v>
      </c>
      <c r="AI728" s="68" t="s">
        <v>118</v>
      </c>
      <c r="AJ728" s="90" t="n">
        <f aca="false">IF(AN728=0,K728,0)</f>
        <v>0</v>
      </c>
      <c r="AK728" s="90" t="n">
        <f aca="false">IF(AN728=12,K728,0)</f>
        <v>0</v>
      </c>
      <c r="AL728" s="90" t="n">
        <f aca="false">IF(AN728=21,K728,0)</f>
        <v>0</v>
      </c>
      <c r="AN728" s="90" t="n">
        <v>21</v>
      </c>
      <c r="AO728" s="90" t="n">
        <f aca="false">H728*0.999969313822986</f>
        <v>0</v>
      </c>
      <c r="AP728" s="90" t="n">
        <f aca="false">H728*(1-0.999969313822986)</f>
        <v>0</v>
      </c>
      <c r="AQ728" s="91" t="s">
        <v>149</v>
      </c>
      <c r="AV728" s="90" t="n">
        <f aca="false">AW728+AX728</f>
        <v>0</v>
      </c>
      <c r="AW728" s="90" t="n">
        <f aca="false">G728*AO728</f>
        <v>0</v>
      </c>
      <c r="AX728" s="90" t="n">
        <f aca="false">G728*AP728</f>
        <v>0</v>
      </c>
      <c r="AY728" s="91" t="s">
        <v>1225</v>
      </c>
      <c r="AZ728" s="91" t="s">
        <v>1226</v>
      </c>
      <c r="BA728" s="68" t="s">
        <v>128</v>
      </c>
      <c r="BC728" s="90" t="n">
        <f aca="false">AW728+AX728</f>
        <v>0</v>
      </c>
      <c r="BD728" s="90" t="n">
        <f aca="false">H728/(100-BE728)*100</f>
        <v>0</v>
      </c>
      <c r="BE728" s="90" t="n">
        <v>0</v>
      </c>
      <c r="BF728" s="90" t="n">
        <f aca="false">728</f>
        <v>728</v>
      </c>
      <c r="BH728" s="90" t="n">
        <f aca="false">G728*AO728</f>
        <v>0</v>
      </c>
      <c r="BI728" s="90" t="n">
        <f aca="false">G728*AP728</f>
        <v>0</v>
      </c>
      <c r="BJ728" s="90" t="n">
        <f aca="false">G728*H728</f>
        <v>0</v>
      </c>
      <c r="BK728" s="90"/>
      <c r="BL728" s="90" t="n">
        <v>771</v>
      </c>
      <c r="BW728" s="90" t="n">
        <v>21</v>
      </c>
    </row>
    <row r="729" customFormat="false" ht="15" hidden="false" customHeight="true" outlineLevel="0" collapsed="false">
      <c r="A729" s="94"/>
      <c r="B729" s="95"/>
      <c r="C729" s="95"/>
      <c r="D729" s="96" t="s">
        <v>1227</v>
      </c>
      <c r="E729" s="97" t="s">
        <v>1228</v>
      </c>
      <c r="F729" s="95"/>
      <c r="G729" s="98" t="n">
        <v>9.6941</v>
      </c>
      <c r="H729" s="95"/>
      <c r="I729" s="95"/>
      <c r="J729" s="95"/>
      <c r="K729" s="95"/>
      <c r="L729" s="99"/>
    </row>
    <row r="730" customFormat="false" ht="15" hidden="false" customHeight="true" outlineLevel="0" collapsed="false">
      <c r="A730" s="94"/>
      <c r="B730" s="95"/>
      <c r="C730" s="95"/>
      <c r="D730" s="96" t="s">
        <v>1262</v>
      </c>
      <c r="E730" s="97" t="s">
        <v>1247</v>
      </c>
      <c r="F730" s="95"/>
      <c r="G730" s="98" t="n">
        <v>1.304</v>
      </c>
      <c r="H730" s="95"/>
      <c r="I730" s="95"/>
      <c r="J730" s="95"/>
      <c r="K730" s="95"/>
      <c r="L730" s="99"/>
    </row>
    <row r="731" customFormat="false" ht="13.5" hidden="false" customHeight="true" outlineLevel="0" collapsed="false">
      <c r="A731" s="81" t="s">
        <v>1263</v>
      </c>
      <c r="B731" s="84" t="s">
        <v>118</v>
      </c>
      <c r="C731" s="84" t="s">
        <v>1264</v>
      </c>
      <c r="D731" s="87" t="s">
        <v>1265</v>
      </c>
      <c r="E731" s="87"/>
      <c r="F731" s="84" t="s">
        <v>455</v>
      </c>
      <c r="G731" s="88" t="n">
        <v>2</v>
      </c>
      <c r="H731" s="88" t="n">
        <v>0</v>
      </c>
      <c r="I731" s="88" t="n">
        <f aca="false">G731*AO731</f>
        <v>0</v>
      </c>
      <c r="J731" s="88" t="n">
        <f aca="false">G731*AP731</f>
        <v>0</v>
      </c>
      <c r="K731" s="88" t="n">
        <f aca="false">G731*H731</f>
        <v>0</v>
      </c>
      <c r="L731" s="89" t="s">
        <v>164</v>
      </c>
      <c r="Z731" s="90" t="n">
        <f aca="false">IF(AQ731="5",BJ731,0)</f>
        <v>0</v>
      </c>
      <c r="AB731" s="90" t="n">
        <f aca="false">IF(AQ731="1",BH731,0)</f>
        <v>0</v>
      </c>
      <c r="AC731" s="90" t="n">
        <f aca="false">IF(AQ731="1",BI731,0)</f>
        <v>0</v>
      </c>
      <c r="AD731" s="90" t="n">
        <f aca="false">IF(AQ731="7",BH731,0)</f>
        <v>0</v>
      </c>
      <c r="AE731" s="90" t="n">
        <f aca="false">IF(AQ731="7",BI731,0)</f>
        <v>0</v>
      </c>
      <c r="AF731" s="90" t="n">
        <f aca="false">IF(AQ731="2",BH731,0)</f>
        <v>0</v>
      </c>
      <c r="AG731" s="90" t="n">
        <f aca="false">IF(AQ731="2",BI731,0)</f>
        <v>0</v>
      </c>
      <c r="AH731" s="90" t="n">
        <f aca="false">IF(AQ731="0",BJ731,0)</f>
        <v>0</v>
      </c>
      <c r="AI731" s="68" t="s">
        <v>118</v>
      </c>
      <c r="AJ731" s="90" t="n">
        <f aca="false">IF(AN731=0,K731,0)</f>
        <v>0</v>
      </c>
      <c r="AK731" s="90" t="n">
        <f aca="false">IF(AN731=12,K731,0)</f>
        <v>0</v>
      </c>
      <c r="AL731" s="90" t="n">
        <f aca="false">IF(AN731=21,K731,0)</f>
        <v>0</v>
      </c>
      <c r="AN731" s="90" t="n">
        <v>21</v>
      </c>
      <c r="AO731" s="90" t="n">
        <f aca="false">H731*0</f>
        <v>0</v>
      </c>
      <c r="AP731" s="90" t="n">
        <f aca="false">H731*(1-0)</f>
        <v>0</v>
      </c>
      <c r="AQ731" s="91" t="s">
        <v>149</v>
      </c>
      <c r="AV731" s="90" t="n">
        <f aca="false">AW731+AX731</f>
        <v>0</v>
      </c>
      <c r="AW731" s="90" t="n">
        <f aca="false">G731*AO731</f>
        <v>0</v>
      </c>
      <c r="AX731" s="90" t="n">
        <f aca="false">G731*AP731</f>
        <v>0</v>
      </c>
      <c r="AY731" s="91" t="s">
        <v>1225</v>
      </c>
      <c r="AZ731" s="91" t="s">
        <v>1226</v>
      </c>
      <c r="BA731" s="68" t="s">
        <v>128</v>
      </c>
      <c r="BC731" s="90" t="n">
        <f aca="false">AW731+AX731</f>
        <v>0</v>
      </c>
      <c r="BD731" s="90" t="n">
        <f aca="false">H731/(100-BE731)*100</f>
        <v>0</v>
      </c>
      <c r="BE731" s="90" t="n">
        <v>0</v>
      </c>
      <c r="BF731" s="90" t="n">
        <f aca="false">731</f>
        <v>731</v>
      </c>
      <c r="BH731" s="90" t="n">
        <f aca="false">G731*AO731</f>
        <v>0</v>
      </c>
      <c r="BI731" s="90" t="n">
        <f aca="false">G731*AP731</f>
        <v>0</v>
      </c>
      <c r="BJ731" s="90" t="n">
        <f aca="false">G731*H731</f>
        <v>0</v>
      </c>
      <c r="BK731" s="90"/>
      <c r="BL731" s="90" t="n">
        <v>771</v>
      </c>
      <c r="BW731" s="90" t="n">
        <v>21</v>
      </c>
    </row>
    <row r="732" customFormat="false" ht="15" hidden="false" customHeight="true" outlineLevel="0" collapsed="false">
      <c r="A732" s="94"/>
      <c r="B732" s="95"/>
      <c r="C732" s="95"/>
      <c r="D732" s="96" t="s">
        <v>125</v>
      </c>
      <c r="E732" s="97"/>
      <c r="F732" s="95"/>
      <c r="G732" s="98" t="n">
        <v>2</v>
      </c>
      <c r="H732" s="95"/>
      <c r="I732" s="95"/>
      <c r="J732" s="95"/>
      <c r="K732" s="95"/>
      <c r="L732" s="99"/>
    </row>
    <row r="733" customFormat="false" ht="13.5" hidden="false" customHeight="true" outlineLevel="0" collapsed="false">
      <c r="A733" s="92"/>
      <c r="C733" s="100" t="s">
        <v>172</v>
      </c>
      <c r="D733" s="93" t="s">
        <v>1266</v>
      </c>
      <c r="E733" s="93"/>
      <c r="F733" s="93"/>
      <c r="G733" s="93"/>
      <c r="H733" s="93"/>
      <c r="I733" s="93"/>
      <c r="J733" s="93"/>
      <c r="K733" s="93"/>
      <c r="L733" s="93"/>
    </row>
    <row r="734" customFormat="false" ht="13.5" hidden="false" customHeight="true" outlineLevel="0" collapsed="false">
      <c r="A734" s="101" t="s">
        <v>1267</v>
      </c>
      <c r="B734" s="102" t="s">
        <v>118</v>
      </c>
      <c r="C734" s="102" t="s">
        <v>1268</v>
      </c>
      <c r="D734" s="103" t="s">
        <v>1269</v>
      </c>
      <c r="E734" s="103"/>
      <c r="F734" s="102" t="s">
        <v>244</v>
      </c>
      <c r="G734" s="104" t="n">
        <v>1</v>
      </c>
      <c r="H734" s="104" t="n">
        <v>0</v>
      </c>
      <c r="I734" s="104" t="n">
        <f aca="false">G734*AO734</f>
        <v>0</v>
      </c>
      <c r="J734" s="104" t="n">
        <f aca="false">G734*AP734</f>
        <v>0</v>
      </c>
      <c r="K734" s="104" t="n">
        <f aca="false">G734*H734</f>
        <v>0</v>
      </c>
      <c r="L734" s="105" t="s">
        <v>164</v>
      </c>
      <c r="Z734" s="90" t="n">
        <f aca="false">IF(AQ734="5",BJ734,0)</f>
        <v>0</v>
      </c>
      <c r="AB734" s="90" t="n">
        <f aca="false">IF(AQ734="1",BH734,0)</f>
        <v>0</v>
      </c>
      <c r="AC734" s="90" t="n">
        <f aca="false">IF(AQ734="1",BI734,0)</f>
        <v>0</v>
      </c>
      <c r="AD734" s="90" t="n">
        <f aca="false">IF(AQ734="7",BH734,0)</f>
        <v>0</v>
      </c>
      <c r="AE734" s="90" t="n">
        <f aca="false">IF(AQ734="7",BI734,0)</f>
        <v>0</v>
      </c>
      <c r="AF734" s="90" t="n">
        <f aca="false">IF(AQ734="2",BH734,0)</f>
        <v>0</v>
      </c>
      <c r="AG734" s="90" t="n">
        <f aca="false">IF(AQ734="2",BI734,0)</f>
        <v>0</v>
      </c>
      <c r="AH734" s="90" t="n">
        <f aca="false">IF(AQ734="0",BJ734,0)</f>
        <v>0</v>
      </c>
      <c r="AI734" s="68" t="s">
        <v>118</v>
      </c>
      <c r="AJ734" s="106" t="n">
        <f aca="false">IF(AN734=0,K734,0)</f>
        <v>0</v>
      </c>
      <c r="AK734" s="106" t="n">
        <f aca="false">IF(AN734=12,K734,0)</f>
        <v>0</v>
      </c>
      <c r="AL734" s="106" t="n">
        <f aca="false">IF(AN734=21,K734,0)</f>
        <v>0</v>
      </c>
      <c r="AN734" s="90" t="n">
        <v>21</v>
      </c>
      <c r="AO734" s="90" t="n">
        <f aca="false">H734*1</f>
        <v>0</v>
      </c>
      <c r="AP734" s="90" t="n">
        <f aca="false">H734*(1-1)</f>
        <v>0</v>
      </c>
      <c r="AQ734" s="107" t="s">
        <v>149</v>
      </c>
      <c r="AV734" s="90" t="n">
        <f aca="false">AW734+AX734</f>
        <v>0</v>
      </c>
      <c r="AW734" s="90" t="n">
        <f aca="false">G734*AO734</f>
        <v>0</v>
      </c>
      <c r="AX734" s="90" t="n">
        <f aca="false">G734*AP734</f>
        <v>0</v>
      </c>
      <c r="AY734" s="91" t="s">
        <v>1225</v>
      </c>
      <c r="AZ734" s="91" t="s">
        <v>1226</v>
      </c>
      <c r="BA734" s="68" t="s">
        <v>128</v>
      </c>
      <c r="BC734" s="90" t="n">
        <f aca="false">AW734+AX734</f>
        <v>0</v>
      </c>
      <c r="BD734" s="90" t="n">
        <f aca="false">H734/(100-BE734)*100</f>
        <v>0</v>
      </c>
      <c r="BE734" s="90" t="n">
        <v>0</v>
      </c>
      <c r="BF734" s="90" t="n">
        <f aca="false">734</f>
        <v>734</v>
      </c>
      <c r="BH734" s="106" t="n">
        <f aca="false">G734*AO734</f>
        <v>0</v>
      </c>
      <c r="BI734" s="106" t="n">
        <f aca="false">G734*AP734</f>
        <v>0</v>
      </c>
      <c r="BJ734" s="106" t="n">
        <f aca="false">G734*H734</f>
        <v>0</v>
      </c>
      <c r="BK734" s="106"/>
      <c r="BL734" s="90" t="n">
        <v>771</v>
      </c>
      <c r="BW734" s="90" t="n">
        <v>21</v>
      </c>
    </row>
    <row r="735" customFormat="false" ht="15" hidden="false" customHeight="true" outlineLevel="0" collapsed="false">
      <c r="A735" s="94"/>
      <c r="B735" s="95"/>
      <c r="C735" s="95"/>
      <c r="D735" s="96" t="s">
        <v>122</v>
      </c>
      <c r="E735" s="97"/>
      <c r="F735" s="95"/>
      <c r="G735" s="98" t="n">
        <v>1</v>
      </c>
      <c r="H735" s="95"/>
      <c r="I735" s="95"/>
      <c r="J735" s="95"/>
      <c r="K735" s="95"/>
      <c r="L735" s="99"/>
    </row>
    <row r="736" customFormat="false" ht="13.5" hidden="false" customHeight="true" outlineLevel="0" collapsed="false">
      <c r="A736" s="92"/>
      <c r="C736" s="100" t="s">
        <v>172</v>
      </c>
      <c r="D736" s="93" t="s">
        <v>1270</v>
      </c>
      <c r="E736" s="93"/>
      <c r="F736" s="93"/>
      <c r="G736" s="93"/>
      <c r="H736" s="93"/>
      <c r="I736" s="93"/>
      <c r="J736" s="93"/>
      <c r="K736" s="93"/>
      <c r="L736" s="93"/>
    </row>
    <row r="737" customFormat="false" ht="13.5" hidden="false" customHeight="true" outlineLevel="0" collapsed="false">
      <c r="A737" s="81" t="s">
        <v>1271</v>
      </c>
      <c r="B737" s="84" t="s">
        <v>118</v>
      </c>
      <c r="C737" s="84" t="s">
        <v>1272</v>
      </c>
      <c r="D737" s="87" t="s">
        <v>1273</v>
      </c>
      <c r="E737" s="87"/>
      <c r="F737" s="84" t="s">
        <v>305</v>
      </c>
      <c r="G737" s="88" t="n">
        <v>0.35267</v>
      </c>
      <c r="H737" s="88" t="n">
        <v>0</v>
      </c>
      <c r="I737" s="88" t="n">
        <f aca="false">G737*AO737</f>
        <v>0</v>
      </c>
      <c r="J737" s="88" t="n">
        <f aca="false">G737*AP737</f>
        <v>0</v>
      </c>
      <c r="K737" s="88" t="n">
        <f aca="false">G737*H737</f>
        <v>0</v>
      </c>
      <c r="L737" s="89" t="s">
        <v>164</v>
      </c>
      <c r="Z737" s="90" t="n">
        <f aca="false">IF(AQ737="5",BJ737,0)</f>
        <v>0</v>
      </c>
      <c r="AB737" s="90" t="n">
        <f aca="false">IF(AQ737="1",BH737,0)</f>
        <v>0</v>
      </c>
      <c r="AC737" s="90" t="n">
        <f aca="false">IF(AQ737="1",BI737,0)</f>
        <v>0</v>
      </c>
      <c r="AD737" s="90" t="n">
        <f aca="false">IF(AQ737="7",BH737,0)</f>
        <v>0</v>
      </c>
      <c r="AE737" s="90" t="n">
        <f aca="false">IF(AQ737="7",BI737,0)</f>
        <v>0</v>
      </c>
      <c r="AF737" s="90" t="n">
        <f aca="false">IF(AQ737="2",BH737,0)</f>
        <v>0</v>
      </c>
      <c r="AG737" s="90" t="n">
        <f aca="false">IF(AQ737="2",BI737,0)</f>
        <v>0</v>
      </c>
      <c r="AH737" s="90" t="n">
        <f aca="false">IF(AQ737="0",BJ737,0)</f>
        <v>0</v>
      </c>
      <c r="AI737" s="68" t="s">
        <v>118</v>
      </c>
      <c r="AJ737" s="90" t="n">
        <f aca="false">IF(AN737=0,K737,0)</f>
        <v>0</v>
      </c>
      <c r="AK737" s="90" t="n">
        <f aca="false">IF(AN737=12,K737,0)</f>
        <v>0</v>
      </c>
      <c r="AL737" s="90" t="n">
        <f aca="false">IF(AN737=21,K737,0)</f>
        <v>0</v>
      </c>
      <c r="AN737" s="90" t="n">
        <v>21</v>
      </c>
      <c r="AO737" s="90" t="n">
        <f aca="false">H737*0</f>
        <v>0</v>
      </c>
      <c r="AP737" s="90" t="n">
        <f aca="false">H737*(1-0)</f>
        <v>0</v>
      </c>
      <c r="AQ737" s="91" t="s">
        <v>143</v>
      </c>
      <c r="AV737" s="90" t="n">
        <f aca="false">AW737+AX737</f>
        <v>0</v>
      </c>
      <c r="AW737" s="90" t="n">
        <f aca="false">G737*AO737</f>
        <v>0</v>
      </c>
      <c r="AX737" s="90" t="n">
        <f aca="false">G737*AP737</f>
        <v>0</v>
      </c>
      <c r="AY737" s="91" t="s">
        <v>1225</v>
      </c>
      <c r="AZ737" s="91" t="s">
        <v>1226</v>
      </c>
      <c r="BA737" s="68" t="s">
        <v>128</v>
      </c>
      <c r="BC737" s="90" t="n">
        <f aca="false">AW737+AX737</f>
        <v>0</v>
      </c>
      <c r="BD737" s="90" t="n">
        <f aca="false">H737/(100-BE737)*100</f>
        <v>0</v>
      </c>
      <c r="BE737" s="90" t="n">
        <v>0</v>
      </c>
      <c r="BF737" s="90" t="n">
        <f aca="false">737</f>
        <v>737</v>
      </c>
      <c r="BH737" s="90" t="n">
        <f aca="false">G737*AO737</f>
        <v>0</v>
      </c>
      <c r="BI737" s="90" t="n">
        <f aca="false">G737*AP737</f>
        <v>0</v>
      </c>
      <c r="BJ737" s="90" t="n">
        <f aca="false">G737*H737</f>
        <v>0</v>
      </c>
      <c r="BK737" s="90"/>
      <c r="BL737" s="90" t="n">
        <v>771</v>
      </c>
      <c r="BW737" s="90" t="n">
        <v>21</v>
      </c>
    </row>
    <row r="738" customFormat="false" ht="15" hidden="false" customHeight="true" outlineLevel="0" collapsed="false">
      <c r="A738" s="81"/>
      <c r="B738" s="82" t="s">
        <v>118</v>
      </c>
      <c r="C738" s="82" t="s">
        <v>1274</v>
      </c>
      <c r="D738" s="83" t="s">
        <v>1275</v>
      </c>
      <c r="E738" s="83"/>
      <c r="F738" s="84" t="s">
        <v>100</v>
      </c>
      <c r="G738" s="84" t="s">
        <v>100</v>
      </c>
      <c r="H738" s="84" t="s">
        <v>100</v>
      </c>
      <c r="I738" s="85" t="n">
        <f aca="false">SUM(I739:I765)</f>
        <v>0</v>
      </c>
      <c r="J738" s="85" t="n">
        <f aca="false">SUM(J739:J765)</f>
        <v>0</v>
      </c>
      <c r="K738" s="85" t="n">
        <f aca="false">SUM(K739:K765)</f>
        <v>0</v>
      </c>
      <c r="L738" s="86"/>
      <c r="AI738" s="68" t="s">
        <v>118</v>
      </c>
      <c r="AS738" s="60" t="n">
        <f aca="false">SUM(AJ739:AJ765)</f>
        <v>0</v>
      </c>
      <c r="AT738" s="60" t="n">
        <f aca="false">SUM(AK739:AK765)</f>
        <v>0</v>
      </c>
      <c r="AU738" s="60" t="n">
        <f aca="false">SUM(AL739:AL765)</f>
        <v>0</v>
      </c>
    </row>
    <row r="739" customFormat="false" ht="13.5" hidden="false" customHeight="true" outlineLevel="0" collapsed="false">
      <c r="A739" s="81" t="s">
        <v>1276</v>
      </c>
      <c r="B739" s="84" t="s">
        <v>118</v>
      </c>
      <c r="C739" s="84" t="s">
        <v>1277</v>
      </c>
      <c r="D739" s="87" t="s">
        <v>1278</v>
      </c>
      <c r="E739" s="87"/>
      <c r="F739" s="84" t="s">
        <v>194</v>
      </c>
      <c r="G739" s="88" t="n">
        <v>301.1412</v>
      </c>
      <c r="H739" s="88" t="n">
        <v>0</v>
      </c>
      <c r="I739" s="88" t="n">
        <f aca="false">G739*AO739</f>
        <v>0</v>
      </c>
      <c r="J739" s="88" t="n">
        <f aca="false">G739*AP739</f>
        <v>0</v>
      </c>
      <c r="K739" s="88" t="n">
        <f aca="false">G739*H739</f>
        <v>0</v>
      </c>
      <c r="L739" s="89" t="s">
        <v>164</v>
      </c>
      <c r="Z739" s="90" t="n">
        <f aca="false">IF(AQ739="5",BJ739,0)</f>
        <v>0</v>
      </c>
      <c r="AB739" s="90" t="n">
        <f aca="false">IF(AQ739="1",BH739,0)</f>
        <v>0</v>
      </c>
      <c r="AC739" s="90" t="n">
        <f aca="false">IF(AQ739="1",BI739,0)</f>
        <v>0</v>
      </c>
      <c r="AD739" s="90" t="n">
        <f aca="false">IF(AQ739="7",BH739,0)</f>
        <v>0</v>
      </c>
      <c r="AE739" s="90" t="n">
        <f aca="false">IF(AQ739="7",BI739,0)</f>
        <v>0</v>
      </c>
      <c r="AF739" s="90" t="n">
        <f aca="false">IF(AQ739="2",BH739,0)</f>
        <v>0</v>
      </c>
      <c r="AG739" s="90" t="n">
        <f aca="false">IF(AQ739="2",BI739,0)</f>
        <v>0</v>
      </c>
      <c r="AH739" s="90" t="n">
        <f aca="false">IF(AQ739="0",BJ739,0)</f>
        <v>0</v>
      </c>
      <c r="AI739" s="68" t="s">
        <v>118</v>
      </c>
      <c r="AJ739" s="90" t="n">
        <f aca="false">IF(AN739=0,K739,0)</f>
        <v>0</v>
      </c>
      <c r="AK739" s="90" t="n">
        <f aca="false">IF(AN739=12,K739,0)</f>
        <v>0</v>
      </c>
      <c r="AL739" s="90" t="n">
        <f aca="false">IF(AN739=21,K739,0)</f>
        <v>0</v>
      </c>
      <c r="AN739" s="90" t="n">
        <v>21</v>
      </c>
      <c r="AO739" s="90" t="n">
        <f aca="false">H739*0</f>
        <v>0</v>
      </c>
      <c r="AP739" s="90" t="n">
        <f aca="false">H739*(1-0)</f>
        <v>0</v>
      </c>
      <c r="AQ739" s="91" t="s">
        <v>149</v>
      </c>
      <c r="AV739" s="90" t="n">
        <f aca="false">AW739+AX739</f>
        <v>0</v>
      </c>
      <c r="AW739" s="90" t="n">
        <f aca="false">G739*AO739</f>
        <v>0</v>
      </c>
      <c r="AX739" s="90" t="n">
        <f aca="false">G739*AP739</f>
        <v>0</v>
      </c>
      <c r="AY739" s="91" t="s">
        <v>1279</v>
      </c>
      <c r="AZ739" s="91" t="s">
        <v>1226</v>
      </c>
      <c r="BA739" s="68" t="s">
        <v>128</v>
      </c>
      <c r="BC739" s="90" t="n">
        <f aca="false">AW739+AX739</f>
        <v>0</v>
      </c>
      <c r="BD739" s="90" t="n">
        <f aca="false">H739/(100-BE739)*100</f>
        <v>0</v>
      </c>
      <c r="BE739" s="90" t="n">
        <v>0</v>
      </c>
      <c r="BF739" s="90" t="n">
        <f aca="false">739</f>
        <v>739</v>
      </c>
      <c r="BH739" s="90" t="n">
        <f aca="false">G739*AO739</f>
        <v>0</v>
      </c>
      <c r="BI739" s="90" t="n">
        <f aca="false">G739*AP739</f>
        <v>0</v>
      </c>
      <c r="BJ739" s="90" t="n">
        <f aca="false">G739*H739</f>
        <v>0</v>
      </c>
      <c r="BK739" s="90"/>
      <c r="BL739" s="90" t="n">
        <v>776</v>
      </c>
      <c r="BW739" s="90" t="n">
        <v>21</v>
      </c>
    </row>
    <row r="740" customFormat="false" ht="15" hidden="false" customHeight="true" outlineLevel="0" collapsed="false">
      <c r="A740" s="94"/>
      <c r="B740" s="95"/>
      <c r="C740" s="95"/>
      <c r="D740" s="96" t="s">
        <v>398</v>
      </c>
      <c r="E740" s="97" t="s">
        <v>1280</v>
      </c>
      <c r="F740" s="95"/>
      <c r="G740" s="98" t="n">
        <v>25.488</v>
      </c>
      <c r="H740" s="95"/>
      <c r="I740" s="95"/>
      <c r="J740" s="95"/>
      <c r="K740" s="95"/>
      <c r="L740" s="99"/>
    </row>
    <row r="741" customFormat="false" ht="15" hidden="false" customHeight="true" outlineLevel="0" collapsed="false">
      <c r="A741" s="94"/>
      <c r="B741" s="95"/>
      <c r="C741" s="95"/>
      <c r="D741" s="96" t="s">
        <v>1281</v>
      </c>
      <c r="E741" s="97" t="s">
        <v>1282</v>
      </c>
      <c r="F741" s="95"/>
      <c r="G741" s="98" t="n">
        <v>275.6532</v>
      </c>
      <c r="H741" s="95"/>
      <c r="I741" s="95"/>
      <c r="J741" s="95"/>
      <c r="K741" s="95"/>
      <c r="L741" s="99"/>
    </row>
    <row r="742" customFormat="false" ht="13.5" hidden="false" customHeight="true" outlineLevel="0" collapsed="false">
      <c r="A742" s="92"/>
      <c r="C742" s="100" t="s">
        <v>172</v>
      </c>
      <c r="D742" s="93" t="s">
        <v>1283</v>
      </c>
      <c r="E742" s="93"/>
      <c r="F742" s="93"/>
      <c r="G742" s="93"/>
      <c r="H742" s="93"/>
      <c r="I742" s="93"/>
      <c r="J742" s="93"/>
      <c r="K742" s="93"/>
      <c r="L742" s="93"/>
    </row>
    <row r="743" customFormat="false" ht="13.5" hidden="false" customHeight="true" outlineLevel="0" collapsed="false">
      <c r="A743" s="101" t="s">
        <v>1284</v>
      </c>
      <c r="B743" s="102" t="s">
        <v>118</v>
      </c>
      <c r="C743" s="102" t="s">
        <v>1285</v>
      </c>
      <c r="D743" s="103" t="s">
        <v>1286</v>
      </c>
      <c r="E743" s="103"/>
      <c r="F743" s="102" t="s">
        <v>365</v>
      </c>
      <c r="G743" s="104" t="n">
        <v>63.23965</v>
      </c>
      <c r="H743" s="104" t="n">
        <v>0</v>
      </c>
      <c r="I743" s="104" t="n">
        <f aca="false">G743*AO743</f>
        <v>0</v>
      </c>
      <c r="J743" s="104" t="n">
        <f aca="false">G743*AP743</f>
        <v>0</v>
      </c>
      <c r="K743" s="104" t="n">
        <f aca="false">G743*H743</f>
        <v>0</v>
      </c>
      <c r="L743" s="105" t="s">
        <v>164</v>
      </c>
      <c r="Z743" s="90" t="n">
        <f aca="false">IF(AQ743="5",BJ743,0)</f>
        <v>0</v>
      </c>
      <c r="AB743" s="90" t="n">
        <f aca="false">IF(AQ743="1",BH743,0)</f>
        <v>0</v>
      </c>
      <c r="AC743" s="90" t="n">
        <f aca="false">IF(AQ743="1",BI743,0)</f>
        <v>0</v>
      </c>
      <c r="AD743" s="90" t="n">
        <f aca="false">IF(AQ743="7",BH743,0)</f>
        <v>0</v>
      </c>
      <c r="AE743" s="90" t="n">
        <f aca="false">IF(AQ743="7",BI743,0)</f>
        <v>0</v>
      </c>
      <c r="AF743" s="90" t="n">
        <f aca="false">IF(AQ743="2",BH743,0)</f>
        <v>0</v>
      </c>
      <c r="AG743" s="90" t="n">
        <f aca="false">IF(AQ743="2",BI743,0)</f>
        <v>0</v>
      </c>
      <c r="AH743" s="90" t="n">
        <f aca="false">IF(AQ743="0",BJ743,0)</f>
        <v>0</v>
      </c>
      <c r="AI743" s="68" t="s">
        <v>118</v>
      </c>
      <c r="AJ743" s="106" t="n">
        <f aca="false">IF(AN743=0,K743,0)</f>
        <v>0</v>
      </c>
      <c r="AK743" s="106" t="n">
        <f aca="false">IF(AN743=12,K743,0)</f>
        <v>0</v>
      </c>
      <c r="AL743" s="106" t="n">
        <f aca="false">IF(AN743=21,K743,0)</f>
        <v>0</v>
      </c>
      <c r="AN743" s="90" t="n">
        <v>21</v>
      </c>
      <c r="AO743" s="90" t="n">
        <f aca="false">H743*1</f>
        <v>0</v>
      </c>
      <c r="AP743" s="90" t="n">
        <f aca="false">H743*(1-1)</f>
        <v>0</v>
      </c>
      <c r="AQ743" s="107" t="s">
        <v>149</v>
      </c>
      <c r="AV743" s="90" t="n">
        <f aca="false">AW743+AX743</f>
        <v>0</v>
      </c>
      <c r="AW743" s="90" t="n">
        <f aca="false">G743*AO743</f>
        <v>0</v>
      </c>
      <c r="AX743" s="90" t="n">
        <f aca="false">G743*AP743</f>
        <v>0</v>
      </c>
      <c r="AY743" s="91" t="s">
        <v>1279</v>
      </c>
      <c r="AZ743" s="91" t="s">
        <v>1226</v>
      </c>
      <c r="BA743" s="68" t="s">
        <v>128</v>
      </c>
      <c r="BC743" s="90" t="n">
        <f aca="false">AW743+AX743</f>
        <v>0</v>
      </c>
      <c r="BD743" s="90" t="n">
        <f aca="false">H743/(100-BE743)*100</f>
        <v>0</v>
      </c>
      <c r="BE743" s="90" t="n">
        <v>0</v>
      </c>
      <c r="BF743" s="90" t="n">
        <f aca="false">743</f>
        <v>743</v>
      </c>
      <c r="BH743" s="106" t="n">
        <f aca="false">G743*AO743</f>
        <v>0</v>
      </c>
      <c r="BI743" s="106" t="n">
        <f aca="false">G743*AP743</f>
        <v>0</v>
      </c>
      <c r="BJ743" s="106" t="n">
        <f aca="false">G743*H743</f>
        <v>0</v>
      </c>
      <c r="BK743" s="106"/>
      <c r="BL743" s="90" t="n">
        <v>776</v>
      </c>
      <c r="BW743" s="90" t="n">
        <v>21</v>
      </c>
    </row>
    <row r="744" customFormat="false" ht="15" hidden="false" customHeight="true" outlineLevel="0" collapsed="false">
      <c r="A744" s="94"/>
      <c r="B744" s="95"/>
      <c r="C744" s="95"/>
      <c r="D744" s="96" t="s">
        <v>1287</v>
      </c>
      <c r="E744" s="97" t="s">
        <v>1288</v>
      </c>
      <c r="F744" s="95"/>
      <c r="G744" s="98" t="n">
        <v>5.0976</v>
      </c>
      <c r="H744" s="95"/>
      <c r="I744" s="95"/>
      <c r="J744" s="95"/>
      <c r="K744" s="95"/>
      <c r="L744" s="99"/>
    </row>
    <row r="745" customFormat="false" ht="15" hidden="false" customHeight="true" outlineLevel="0" collapsed="false">
      <c r="A745" s="94"/>
      <c r="B745" s="95"/>
      <c r="C745" s="95"/>
      <c r="D745" s="96" t="s">
        <v>1289</v>
      </c>
      <c r="E745" s="97" t="s">
        <v>1282</v>
      </c>
      <c r="F745" s="95"/>
      <c r="G745" s="98" t="n">
        <v>55.13064</v>
      </c>
      <c r="H745" s="95"/>
      <c r="I745" s="95"/>
      <c r="J745" s="95"/>
      <c r="K745" s="95"/>
      <c r="L745" s="99"/>
    </row>
    <row r="746" customFormat="false" ht="15" hidden="false" customHeight="true" outlineLevel="0" collapsed="false">
      <c r="A746" s="94"/>
      <c r="B746" s="95"/>
      <c r="C746" s="95"/>
      <c r="D746" s="96" t="s">
        <v>1290</v>
      </c>
      <c r="E746" s="97"/>
      <c r="F746" s="95"/>
      <c r="G746" s="98" t="n">
        <v>3.01141</v>
      </c>
      <c r="H746" s="95"/>
      <c r="I746" s="95"/>
      <c r="J746" s="95"/>
      <c r="K746" s="95"/>
      <c r="L746" s="99"/>
    </row>
    <row r="747" customFormat="false" ht="27" hidden="false" customHeight="true" outlineLevel="0" collapsed="false">
      <c r="A747" s="92"/>
      <c r="C747" s="100" t="s">
        <v>172</v>
      </c>
      <c r="D747" s="93" t="s">
        <v>1291</v>
      </c>
      <c r="E747" s="93"/>
      <c r="F747" s="93"/>
      <c r="G747" s="93"/>
      <c r="H747" s="93"/>
      <c r="I747" s="93"/>
      <c r="J747" s="93"/>
      <c r="K747" s="93"/>
      <c r="L747" s="93"/>
    </row>
    <row r="748" customFormat="false" ht="13.5" hidden="false" customHeight="true" outlineLevel="0" collapsed="false">
      <c r="A748" s="81" t="s">
        <v>1292</v>
      </c>
      <c r="B748" s="84" t="s">
        <v>118</v>
      </c>
      <c r="C748" s="84" t="s">
        <v>1293</v>
      </c>
      <c r="D748" s="87" t="s">
        <v>1294</v>
      </c>
      <c r="E748" s="87"/>
      <c r="F748" s="84" t="s">
        <v>194</v>
      </c>
      <c r="G748" s="88" t="n">
        <v>93.86</v>
      </c>
      <c r="H748" s="88" t="n">
        <v>0</v>
      </c>
      <c r="I748" s="88" t="n">
        <f aca="false">G748*AO748</f>
        <v>0</v>
      </c>
      <c r="J748" s="88" t="n">
        <f aca="false">G748*AP748</f>
        <v>0</v>
      </c>
      <c r="K748" s="88" t="n">
        <f aca="false">G748*H748</f>
        <v>0</v>
      </c>
      <c r="L748" s="89" t="s">
        <v>164</v>
      </c>
      <c r="Z748" s="90" t="n">
        <f aca="false">IF(AQ748="5",BJ748,0)</f>
        <v>0</v>
      </c>
      <c r="AB748" s="90" t="n">
        <f aca="false">IF(AQ748="1",BH748,0)</f>
        <v>0</v>
      </c>
      <c r="AC748" s="90" t="n">
        <f aca="false">IF(AQ748="1",BI748,0)</f>
        <v>0</v>
      </c>
      <c r="AD748" s="90" t="n">
        <f aca="false">IF(AQ748="7",BH748,0)</f>
        <v>0</v>
      </c>
      <c r="AE748" s="90" t="n">
        <f aca="false">IF(AQ748="7",BI748,0)</f>
        <v>0</v>
      </c>
      <c r="AF748" s="90" t="n">
        <f aca="false">IF(AQ748="2",BH748,0)</f>
        <v>0</v>
      </c>
      <c r="AG748" s="90" t="n">
        <f aca="false">IF(AQ748="2",BI748,0)</f>
        <v>0</v>
      </c>
      <c r="AH748" s="90" t="n">
        <f aca="false">IF(AQ748="0",BJ748,0)</f>
        <v>0</v>
      </c>
      <c r="AI748" s="68" t="s">
        <v>118</v>
      </c>
      <c r="AJ748" s="90" t="n">
        <f aca="false">IF(AN748=0,K748,0)</f>
        <v>0</v>
      </c>
      <c r="AK748" s="90" t="n">
        <f aca="false">IF(AN748=12,K748,0)</f>
        <v>0</v>
      </c>
      <c r="AL748" s="90" t="n">
        <f aca="false">IF(AN748=21,K748,0)</f>
        <v>0</v>
      </c>
      <c r="AN748" s="90" t="n">
        <v>21</v>
      </c>
      <c r="AO748" s="90" t="n">
        <f aca="false">H748*0.296604161998047</f>
        <v>0</v>
      </c>
      <c r="AP748" s="90" t="n">
        <f aca="false">H748*(1-0.296604161998047)</f>
        <v>0</v>
      </c>
      <c r="AQ748" s="91" t="s">
        <v>149</v>
      </c>
      <c r="AV748" s="90" t="n">
        <f aca="false">AW748+AX748</f>
        <v>0</v>
      </c>
      <c r="AW748" s="90" t="n">
        <f aca="false">G748*AO748</f>
        <v>0</v>
      </c>
      <c r="AX748" s="90" t="n">
        <f aca="false">G748*AP748</f>
        <v>0</v>
      </c>
      <c r="AY748" s="91" t="s">
        <v>1279</v>
      </c>
      <c r="AZ748" s="91" t="s">
        <v>1226</v>
      </c>
      <c r="BA748" s="68" t="s">
        <v>128</v>
      </c>
      <c r="BC748" s="90" t="n">
        <f aca="false">AW748+AX748</f>
        <v>0</v>
      </c>
      <c r="BD748" s="90" t="n">
        <f aca="false">H748/(100-BE748)*100</f>
        <v>0</v>
      </c>
      <c r="BE748" s="90" t="n">
        <v>0</v>
      </c>
      <c r="BF748" s="90" t="n">
        <f aca="false">748</f>
        <v>748</v>
      </c>
      <c r="BH748" s="90" t="n">
        <f aca="false">G748*AO748</f>
        <v>0</v>
      </c>
      <c r="BI748" s="90" t="n">
        <f aca="false">G748*AP748</f>
        <v>0</v>
      </c>
      <c r="BJ748" s="90" t="n">
        <f aca="false">G748*H748</f>
        <v>0</v>
      </c>
      <c r="BK748" s="90"/>
      <c r="BL748" s="90" t="n">
        <v>776</v>
      </c>
      <c r="BW748" s="90" t="n">
        <v>21</v>
      </c>
    </row>
    <row r="749" customFormat="false" ht="13.5" hidden="false" customHeight="true" outlineLevel="0" collapsed="false">
      <c r="A749" s="92"/>
      <c r="D749" s="93" t="s">
        <v>1295</v>
      </c>
      <c r="E749" s="93"/>
      <c r="F749" s="93"/>
      <c r="G749" s="93"/>
      <c r="H749" s="93"/>
      <c r="I749" s="93"/>
      <c r="J749" s="93"/>
      <c r="K749" s="93"/>
      <c r="L749" s="93"/>
    </row>
    <row r="750" customFormat="false" ht="15" hidden="false" customHeight="true" outlineLevel="0" collapsed="false">
      <c r="A750" s="94"/>
      <c r="B750" s="95"/>
      <c r="C750" s="95"/>
      <c r="D750" s="96" t="s">
        <v>1296</v>
      </c>
      <c r="E750" s="97" t="s">
        <v>1297</v>
      </c>
      <c r="F750" s="95"/>
      <c r="G750" s="98" t="n">
        <v>93.86</v>
      </c>
      <c r="H750" s="95"/>
      <c r="I750" s="95"/>
      <c r="J750" s="95"/>
      <c r="K750" s="95"/>
      <c r="L750" s="99"/>
    </row>
    <row r="751" customFormat="false" ht="13.5" hidden="false" customHeight="true" outlineLevel="0" collapsed="false">
      <c r="A751" s="101" t="s">
        <v>1298</v>
      </c>
      <c r="B751" s="102" t="s">
        <v>118</v>
      </c>
      <c r="C751" s="102" t="s">
        <v>1299</v>
      </c>
      <c r="D751" s="103" t="s">
        <v>1300</v>
      </c>
      <c r="E751" s="103"/>
      <c r="F751" s="102" t="s">
        <v>194</v>
      </c>
      <c r="G751" s="104" t="n">
        <v>107.939</v>
      </c>
      <c r="H751" s="104" t="n">
        <v>0</v>
      </c>
      <c r="I751" s="104" t="n">
        <f aca="false">G751*AO751</f>
        <v>0</v>
      </c>
      <c r="J751" s="104" t="n">
        <f aca="false">G751*AP751</f>
        <v>0</v>
      </c>
      <c r="K751" s="104" t="n">
        <f aca="false">G751*H751</f>
        <v>0</v>
      </c>
      <c r="L751" s="105" t="s">
        <v>164</v>
      </c>
      <c r="Z751" s="90" t="n">
        <f aca="false">IF(AQ751="5",BJ751,0)</f>
        <v>0</v>
      </c>
      <c r="AB751" s="90" t="n">
        <f aca="false">IF(AQ751="1",BH751,0)</f>
        <v>0</v>
      </c>
      <c r="AC751" s="90" t="n">
        <f aca="false">IF(AQ751="1",BI751,0)</f>
        <v>0</v>
      </c>
      <c r="AD751" s="90" t="n">
        <f aca="false">IF(AQ751="7",BH751,0)</f>
        <v>0</v>
      </c>
      <c r="AE751" s="90" t="n">
        <f aca="false">IF(AQ751="7",BI751,0)</f>
        <v>0</v>
      </c>
      <c r="AF751" s="90" t="n">
        <f aca="false">IF(AQ751="2",BH751,0)</f>
        <v>0</v>
      </c>
      <c r="AG751" s="90" t="n">
        <f aca="false">IF(AQ751="2",BI751,0)</f>
        <v>0</v>
      </c>
      <c r="AH751" s="90" t="n">
        <f aca="false">IF(AQ751="0",BJ751,0)</f>
        <v>0</v>
      </c>
      <c r="AI751" s="68" t="s">
        <v>118</v>
      </c>
      <c r="AJ751" s="106" t="n">
        <f aca="false">IF(AN751=0,K751,0)</f>
        <v>0</v>
      </c>
      <c r="AK751" s="106" t="n">
        <f aca="false">IF(AN751=12,K751,0)</f>
        <v>0</v>
      </c>
      <c r="AL751" s="106" t="n">
        <f aca="false">IF(AN751=21,K751,0)</f>
        <v>0</v>
      </c>
      <c r="AN751" s="90" t="n">
        <v>21</v>
      </c>
      <c r="AO751" s="90" t="n">
        <f aca="false">H751*1</f>
        <v>0</v>
      </c>
      <c r="AP751" s="90" t="n">
        <f aca="false">H751*(1-1)</f>
        <v>0</v>
      </c>
      <c r="AQ751" s="107" t="s">
        <v>149</v>
      </c>
      <c r="AV751" s="90" t="n">
        <f aca="false">AW751+AX751</f>
        <v>0</v>
      </c>
      <c r="AW751" s="90" t="n">
        <f aca="false">G751*AO751</f>
        <v>0</v>
      </c>
      <c r="AX751" s="90" t="n">
        <f aca="false">G751*AP751</f>
        <v>0</v>
      </c>
      <c r="AY751" s="91" t="s">
        <v>1279</v>
      </c>
      <c r="AZ751" s="91" t="s">
        <v>1226</v>
      </c>
      <c r="BA751" s="68" t="s">
        <v>128</v>
      </c>
      <c r="BC751" s="90" t="n">
        <f aca="false">AW751+AX751</f>
        <v>0</v>
      </c>
      <c r="BD751" s="90" t="n">
        <f aca="false">H751/(100-BE751)*100</f>
        <v>0</v>
      </c>
      <c r="BE751" s="90" t="n">
        <v>0</v>
      </c>
      <c r="BF751" s="90" t="n">
        <f aca="false">751</f>
        <v>751</v>
      </c>
      <c r="BH751" s="106" t="n">
        <f aca="false">G751*AO751</f>
        <v>0</v>
      </c>
      <c r="BI751" s="106" t="n">
        <f aca="false">G751*AP751</f>
        <v>0</v>
      </c>
      <c r="BJ751" s="106" t="n">
        <f aca="false">G751*H751</f>
        <v>0</v>
      </c>
      <c r="BK751" s="106"/>
      <c r="BL751" s="90" t="n">
        <v>776</v>
      </c>
      <c r="BW751" s="90" t="n">
        <v>21</v>
      </c>
    </row>
    <row r="752" customFormat="false" ht="15" hidden="false" customHeight="true" outlineLevel="0" collapsed="false">
      <c r="A752" s="94"/>
      <c r="B752" s="95"/>
      <c r="C752" s="95"/>
      <c r="D752" s="96" t="s">
        <v>1301</v>
      </c>
      <c r="E752" s="97" t="s">
        <v>1297</v>
      </c>
      <c r="F752" s="95"/>
      <c r="G752" s="98" t="n">
        <v>93.86</v>
      </c>
      <c r="H752" s="95"/>
      <c r="I752" s="95"/>
      <c r="J752" s="95"/>
      <c r="K752" s="95"/>
      <c r="L752" s="99"/>
    </row>
    <row r="753" customFormat="false" ht="15" hidden="false" customHeight="true" outlineLevel="0" collapsed="false">
      <c r="A753" s="94"/>
      <c r="B753" s="95"/>
      <c r="C753" s="95"/>
      <c r="D753" s="96" t="s">
        <v>1302</v>
      </c>
      <c r="E753" s="97"/>
      <c r="F753" s="95"/>
      <c r="G753" s="98" t="n">
        <v>14.079</v>
      </c>
      <c r="H753" s="95"/>
      <c r="I753" s="95"/>
      <c r="J753" s="95"/>
      <c r="K753" s="95"/>
      <c r="L753" s="99"/>
    </row>
    <row r="754" customFormat="false" ht="189" hidden="false" customHeight="true" outlineLevel="0" collapsed="false">
      <c r="A754" s="92"/>
      <c r="C754" s="100" t="s">
        <v>172</v>
      </c>
      <c r="D754" s="93" t="s">
        <v>1303</v>
      </c>
      <c r="E754" s="93"/>
      <c r="F754" s="93"/>
      <c r="G754" s="93"/>
      <c r="H754" s="93"/>
      <c r="I754" s="93"/>
      <c r="J754" s="93"/>
      <c r="K754" s="93"/>
      <c r="L754" s="93"/>
    </row>
    <row r="755" customFormat="false" ht="13.5" hidden="false" customHeight="true" outlineLevel="0" collapsed="false">
      <c r="A755" s="81" t="s">
        <v>1304</v>
      </c>
      <c r="B755" s="84" t="s">
        <v>118</v>
      </c>
      <c r="C755" s="84" t="s">
        <v>1305</v>
      </c>
      <c r="D755" s="87" t="s">
        <v>1306</v>
      </c>
      <c r="E755" s="87"/>
      <c r="F755" s="84" t="s">
        <v>455</v>
      </c>
      <c r="G755" s="88" t="n">
        <v>78.85</v>
      </c>
      <c r="H755" s="88" t="n">
        <v>0</v>
      </c>
      <c r="I755" s="88" t="n">
        <f aca="false">G755*AO755</f>
        <v>0</v>
      </c>
      <c r="J755" s="88" t="n">
        <f aca="false">G755*AP755</f>
        <v>0</v>
      </c>
      <c r="K755" s="88" t="n">
        <f aca="false">G755*H755</f>
        <v>0</v>
      </c>
      <c r="L755" s="89" t="s">
        <v>164</v>
      </c>
      <c r="Z755" s="90" t="n">
        <f aca="false">IF(AQ755="5",BJ755,0)</f>
        <v>0</v>
      </c>
      <c r="AB755" s="90" t="n">
        <f aca="false">IF(AQ755="1",BH755,0)</f>
        <v>0</v>
      </c>
      <c r="AC755" s="90" t="n">
        <f aca="false">IF(AQ755="1",BI755,0)</f>
        <v>0</v>
      </c>
      <c r="AD755" s="90" t="n">
        <f aca="false">IF(AQ755="7",BH755,0)</f>
        <v>0</v>
      </c>
      <c r="AE755" s="90" t="n">
        <f aca="false">IF(AQ755="7",BI755,0)</f>
        <v>0</v>
      </c>
      <c r="AF755" s="90" t="n">
        <f aca="false">IF(AQ755="2",BH755,0)</f>
        <v>0</v>
      </c>
      <c r="AG755" s="90" t="n">
        <f aca="false">IF(AQ755="2",BI755,0)</f>
        <v>0</v>
      </c>
      <c r="AH755" s="90" t="n">
        <f aca="false">IF(AQ755="0",BJ755,0)</f>
        <v>0</v>
      </c>
      <c r="AI755" s="68" t="s">
        <v>118</v>
      </c>
      <c r="AJ755" s="90" t="n">
        <f aca="false">IF(AN755=0,K755,0)</f>
        <v>0</v>
      </c>
      <c r="AK755" s="90" t="n">
        <f aca="false">IF(AN755=12,K755,0)</f>
        <v>0</v>
      </c>
      <c r="AL755" s="90" t="n">
        <f aca="false">IF(AN755=21,K755,0)</f>
        <v>0</v>
      </c>
      <c r="AN755" s="90" t="n">
        <v>21</v>
      </c>
      <c r="AO755" s="90" t="n">
        <f aca="false">H755*0.232772861168306</f>
        <v>0</v>
      </c>
      <c r="AP755" s="90" t="n">
        <f aca="false">H755*(1-0.232772861168306)</f>
        <v>0</v>
      </c>
      <c r="AQ755" s="91" t="s">
        <v>149</v>
      </c>
      <c r="AV755" s="90" t="n">
        <f aca="false">AW755+AX755</f>
        <v>0</v>
      </c>
      <c r="AW755" s="90" t="n">
        <f aca="false">G755*AO755</f>
        <v>0</v>
      </c>
      <c r="AX755" s="90" t="n">
        <f aca="false">G755*AP755</f>
        <v>0</v>
      </c>
      <c r="AY755" s="91" t="s">
        <v>1279</v>
      </c>
      <c r="AZ755" s="91" t="s">
        <v>1226</v>
      </c>
      <c r="BA755" s="68" t="s">
        <v>128</v>
      </c>
      <c r="BC755" s="90" t="n">
        <f aca="false">AW755+AX755</f>
        <v>0</v>
      </c>
      <c r="BD755" s="90" t="n">
        <f aca="false">H755/(100-BE755)*100</f>
        <v>0</v>
      </c>
      <c r="BE755" s="90" t="n">
        <v>0</v>
      </c>
      <c r="BF755" s="90" t="n">
        <f aca="false">755</f>
        <v>755</v>
      </c>
      <c r="BH755" s="90" t="n">
        <f aca="false">G755*AO755</f>
        <v>0</v>
      </c>
      <c r="BI755" s="90" t="n">
        <f aca="false">G755*AP755</f>
        <v>0</v>
      </c>
      <c r="BJ755" s="90" t="n">
        <f aca="false">G755*H755</f>
        <v>0</v>
      </c>
      <c r="BK755" s="90"/>
      <c r="BL755" s="90" t="n">
        <v>776</v>
      </c>
      <c r="BW755" s="90" t="n">
        <v>21</v>
      </c>
    </row>
    <row r="756" customFormat="false" ht="15" hidden="false" customHeight="true" outlineLevel="0" collapsed="false">
      <c r="A756" s="94"/>
      <c r="B756" s="95"/>
      <c r="C756" s="95"/>
      <c r="D756" s="96" t="s">
        <v>1307</v>
      </c>
      <c r="E756" s="97" t="s">
        <v>1297</v>
      </c>
      <c r="F756" s="95"/>
      <c r="G756" s="98" t="n">
        <v>82.95</v>
      </c>
      <c r="H756" s="95"/>
      <c r="I756" s="95"/>
      <c r="J756" s="95"/>
      <c r="K756" s="95"/>
      <c r="L756" s="99"/>
    </row>
    <row r="757" customFormat="false" ht="15" hidden="false" customHeight="true" outlineLevel="0" collapsed="false">
      <c r="A757" s="94"/>
      <c r="B757" s="95"/>
      <c r="C757" s="95"/>
      <c r="D757" s="96" t="s">
        <v>1308</v>
      </c>
      <c r="E757" s="97" t="s">
        <v>267</v>
      </c>
      <c r="F757" s="95"/>
      <c r="G757" s="98" t="n">
        <v>-4.1</v>
      </c>
      <c r="H757" s="95"/>
      <c r="I757" s="95"/>
      <c r="J757" s="95"/>
      <c r="K757" s="95"/>
      <c r="L757" s="99"/>
    </row>
    <row r="758" customFormat="false" ht="13.5" hidden="false" customHeight="true" outlineLevel="0" collapsed="false">
      <c r="A758" s="92"/>
      <c r="C758" s="100" t="s">
        <v>172</v>
      </c>
      <c r="D758" s="93" t="s">
        <v>1309</v>
      </c>
      <c r="E758" s="93"/>
      <c r="F758" s="93"/>
      <c r="G758" s="93"/>
      <c r="H758" s="93"/>
      <c r="I758" s="93"/>
      <c r="J758" s="93"/>
      <c r="K758" s="93"/>
      <c r="L758" s="93"/>
    </row>
    <row r="759" customFormat="false" ht="13.5" hidden="false" customHeight="true" outlineLevel="0" collapsed="false">
      <c r="A759" s="101" t="s">
        <v>1310</v>
      </c>
      <c r="B759" s="102" t="s">
        <v>118</v>
      </c>
      <c r="C759" s="102" t="s">
        <v>1311</v>
      </c>
      <c r="D759" s="103" t="s">
        <v>1312</v>
      </c>
      <c r="E759" s="103"/>
      <c r="F759" s="102" t="s">
        <v>455</v>
      </c>
      <c r="G759" s="104" t="n">
        <v>82.7925</v>
      </c>
      <c r="H759" s="104" t="n">
        <v>0</v>
      </c>
      <c r="I759" s="104" t="n">
        <f aca="false">G759*AO759</f>
        <v>0</v>
      </c>
      <c r="J759" s="104" t="n">
        <f aca="false">G759*AP759</f>
        <v>0</v>
      </c>
      <c r="K759" s="104" t="n">
        <f aca="false">G759*H759</f>
        <v>0</v>
      </c>
      <c r="L759" s="105" t="s">
        <v>164</v>
      </c>
      <c r="Z759" s="90" t="n">
        <f aca="false">IF(AQ759="5",BJ759,0)</f>
        <v>0</v>
      </c>
      <c r="AB759" s="90" t="n">
        <f aca="false">IF(AQ759="1",BH759,0)</f>
        <v>0</v>
      </c>
      <c r="AC759" s="90" t="n">
        <f aca="false">IF(AQ759="1",BI759,0)</f>
        <v>0</v>
      </c>
      <c r="AD759" s="90" t="n">
        <f aca="false">IF(AQ759="7",BH759,0)</f>
        <v>0</v>
      </c>
      <c r="AE759" s="90" t="n">
        <f aca="false">IF(AQ759="7",BI759,0)</f>
        <v>0</v>
      </c>
      <c r="AF759" s="90" t="n">
        <f aca="false">IF(AQ759="2",BH759,0)</f>
        <v>0</v>
      </c>
      <c r="AG759" s="90" t="n">
        <f aca="false">IF(AQ759="2",BI759,0)</f>
        <v>0</v>
      </c>
      <c r="AH759" s="90" t="n">
        <f aca="false">IF(AQ759="0",BJ759,0)</f>
        <v>0</v>
      </c>
      <c r="AI759" s="68" t="s">
        <v>118</v>
      </c>
      <c r="AJ759" s="106" t="n">
        <f aca="false">IF(AN759=0,K759,0)</f>
        <v>0</v>
      </c>
      <c r="AK759" s="106" t="n">
        <f aca="false">IF(AN759=12,K759,0)</f>
        <v>0</v>
      </c>
      <c r="AL759" s="106" t="n">
        <f aca="false">IF(AN759=21,K759,0)</f>
        <v>0</v>
      </c>
      <c r="AN759" s="90" t="n">
        <v>21</v>
      </c>
      <c r="AO759" s="90" t="n">
        <f aca="false">H759*1</f>
        <v>0</v>
      </c>
      <c r="AP759" s="90" t="n">
        <f aca="false">H759*(1-1)</f>
        <v>0</v>
      </c>
      <c r="AQ759" s="107" t="s">
        <v>149</v>
      </c>
      <c r="AV759" s="90" t="n">
        <f aca="false">AW759+AX759</f>
        <v>0</v>
      </c>
      <c r="AW759" s="90" t="n">
        <f aca="false">G759*AO759</f>
        <v>0</v>
      </c>
      <c r="AX759" s="90" t="n">
        <f aca="false">G759*AP759</f>
        <v>0</v>
      </c>
      <c r="AY759" s="91" t="s">
        <v>1279</v>
      </c>
      <c r="AZ759" s="91" t="s">
        <v>1226</v>
      </c>
      <c r="BA759" s="68" t="s">
        <v>128</v>
      </c>
      <c r="BC759" s="90" t="n">
        <f aca="false">AW759+AX759</f>
        <v>0</v>
      </c>
      <c r="BD759" s="90" t="n">
        <f aca="false">H759/(100-BE759)*100</f>
        <v>0</v>
      </c>
      <c r="BE759" s="90" t="n">
        <v>0</v>
      </c>
      <c r="BF759" s="90" t="n">
        <f aca="false">759</f>
        <v>759</v>
      </c>
      <c r="BH759" s="106" t="n">
        <f aca="false">G759*AO759</f>
        <v>0</v>
      </c>
      <c r="BI759" s="106" t="n">
        <f aca="false">G759*AP759</f>
        <v>0</v>
      </c>
      <c r="BJ759" s="106" t="n">
        <f aca="false">G759*H759</f>
        <v>0</v>
      </c>
      <c r="BK759" s="106"/>
      <c r="BL759" s="90" t="n">
        <v>776</v>
      </c>
      <c r="BW759" s="90" t="n">
        <v>21</v>
      </c>
    </row>
    <row r="760" customFormat="false" ht="15" hidden="false" customHeight="true" outlineLevel="0" collapsed="false">
      <c r="A760" s="94"/>
      <c r="B760" s="95"/>
      <c r="C760" s="95"/>
      <c r="D760" s="96" t="s">
        <v>1313</v>
      </c>
      <c r="E760" s="97"/>
      <c r="F760" s="95"/>
      <c r="G760" s="98" t="n">
        <v>78.85</v>
      </c>
      <c r="H760" s="95"/>
      <c r="I760" s="95"/>
      <c r="J760" s="95"/>
      <c r="K760" s="95"/>
      <c r="L760" s="99"/>
    </row>
    <row r="761" customFormat="false" ht="15" hidden="false" customHeight="true" outlineLevel="0" collapsed="false">
      <c r="A761" s="94"/>
      <c r="B761" s="95"/>
      <c r="C761" s="95"/>
      <c r="D761" s="96" t="s">
        <v>1314</v>
      </c>
      <c r="E761" s="97"/>
      <c r="F761" s="95"/>
      <c r="G761" s="98" t="n">
        <v>3.9425</v>
      </c>
      <c r="H761" s="95"/>
      <c r="I761" s="95"/>
      <c r="J761" s="95"/>
      <c r="K761" s="95"/>
      <c r="L761" s="99"/>
    </row>
    <row r="762" customFormat="false" ht="13.5" hidden="false" customHeight="true" outlineLevel="0" collapsed="false">
      <c r="A762" s="92"/>
      <c r="C762" s="100" t="s">
        <v>172</v>
      </c>
      <c r="D762" s="93" t="s">
        <v>1315</v>
      </c>
      <c r="E762" s="93"/>
      <c r="F762" s="93"/>
      <c r="G762" s="93"/>
      <c r="H762" s="93"/>
      <c r="I762" s="93"/>
      <c r="J762" s="93"/>
      <c r="K762" s="93"/>
      <c r="L762" s="93"/>
    </row>
    <row r="763" customFormat="false" ht="13.5" hidden="false" customHeight="true" outlineLevel="0" collapsed="false">
      <c r="A763" s="81" t="s">
        <v>1316</v>
      </c>
      <c r="B763" s="84" t="s">
        <v>118</v>
      </c>
      <c r="C763" s="84" t="s">
        <v>1317</v>
      </c>
      <c r="D763" s="87" t="s">
        <v>1318</v>
      </c>
      <c r="E763" s="87"/>
      <c r="F763" s="84" t="s">
        <v>194</v>
      </c>
      <c r="G763" s="88" t="n">
        <v>93.86</v>
      </c>
      <c r="H763" s="88" t="n">
        <v>0</v>
      </c>
      <c r="I763" s="88" t="n">
        <f aca="false">G763*AO763</f>
        <v>0</v>
      </c>
      <c r="J763" s="88" t="n">
        <f aca="false">G763*AP763</f>
        <v>0</v>
      </c>
      <c r="K763" s="88" t="n">
        <f aca="false">G763*H763</f>
        <v>0</v>
      </c>
      <c r="L763" s="89" t="s">
        <v>164</v>
      </c>
      <c r="Z763" s="90" t="n">
        <f aca="false">IF(AQ763="5",BJ763,0)</f>
        <v>0</v>
      </c>
      <c r="AB763" s="90" t="n">
        <f aca="false">IF(AQ763="1",BH763,0)</f>
        <v>0</v>
      </c>
      <c r="AC763" s="90" t="n">
        <f aca="false">IF(AQ763="1",BI763,0)</f>
        <v>0</v>
      </c>
      <c r="AD763" s="90" t="n">
        <f aca="false">IF(AQ763="7",BH763,0)</f>
        <v>0</v>
      </c>
      <c r="AE763" s="90" t="n">
        <f aca="false">IF(AQ763="7",BI763,0)</f>
        <v>0</v>
      </c>
      <c r="AF763" s="90" t="n">
        <f aca="false">IF(AQ763="2",BH763,0)</f>
        <v>0</v>
      </c>
      <c r="AG763" s="90" t="n">
        <f aca="false">IF(AQ763="2",BI763,0)</f>
        <v>0</v>
      </c>
      <c r="AH763" s="90" t="n">
        <f aca="false">IF(AQ763="0",BJ763,0)</f>
        <v>0</v>
      </c>
      <c r="AI763" s="68" t="s">
        <v>118</v>
      </c>
      <c r="AJ763" s="90" t="n">
        <f aca="false">IF(AN763=0,K763,0)</f>
        <v>0</v>
      </c>
      <c r="AK763" s="90" t="n">
        <f aca="false">IF(AN763=12,K763,0)</f>
        <v>0</v>
      </c>
      <c r="AL763" s="90" t="n">
        <f aca="false">IF(AN763=21,K763,0)</f>
        <v>0</v>
      </c>
      <c r="AN763" s="90" t="n">
        <v>21</v>
      </c>
      <c r="AO763" s="90" t="n">
        <f aca="false">H763*0.223223783796372</f>
        <v>0</v>
      </c>
      <c r="AP763" s="90" t="n">
        <f aca="false">H763*(1-0.223223783796372)</f>
        <v>0</v>
      </c>
      <c r="AQ763" s="91" t="s">
        <v>149</v>
      </c>
      <c r="AV763" s="90" t="n">
        <f aca="false">AW763+AX763</f>
        <v>0</v>
      </c>
      <c r="AW763" s="90" t="n">
        <f aca="false">G763*AO763</f>
        <v>0</v>
      </c>
      <c r="AX763" s="90" t="n">
        <f aca="false">G763*AP763</f>
        <v>0</v>
      </c>
      <c r="AY763" s="91" t="s">
        <v>1279</v>
      </c>
      <c r="AZ763" s="91" t="s">
        <v>1226</v>
      </c>
      <c r="BA763" s="68" t="s">
        <v>128</v>
      </c>
      <c r="BC763" s="90" t="n">
        <f aca="false">AW763+AX763</f>
        <v>0</v>
      </c>
      <c r="BD763" s="90" t="n">
        <f aca="false">H763/(100-BE763)*100</f>
        <v>0</v>
      </c>
      <c r="BE763" s="90" t="n">
        <v>0</v>
      </c>
      <c r="BF763" s="90" t="n">
        <f aca="false">763</f>
        <v>763</v>
      </c>
      <c r="BH763" s="90" t="n">
        <f aca="false">G763*AO763</f>
        <v>0</v>
      </c>
      <c r="BI763" s="90" t="n">
        <f aca="false">G763*AP763</f>
        <v>0</v>
      </c>
      <c r="BJ763" s="90" t="n">
        <f aca="false">G763*H763</f>
        <v>0</v>
      </c>
      <c r="BK763" s="90"/>
      <c r="BL763" s="90" t="n">
        <v>776</v>
      </c>
      <c r="BW763" s="90" t="n">
        <v>21</v>
      </c>
    </row>
    <row r="764" customFormat="false" ht="15" hidden="false" customHeight="true" outlineLevel="0" collapsed="false">
      <c r="A764" s="94"/>
      <c r="B764" s="95"/>
      <c r="C764" s="95"/>
      <c r="D764" s="96" t="s">
        <v>1301</v>
      </c>
      <c r="E764" s="97"/>
      <c r="F764" s="95"/>
      <c r="G764" s="98" t="n">
        <v>93.86</v>
      </c>
      <c r="H764" s="95"/>
      <c r="I764" s="95"/>
      <c r="J764" s="95"/>
      <c r="K764" s="95"/>
      <c r="L764" s="99"/>
    </row>
    <row r="765" customFormat="false" ht="13.5" hidden="false" customHeight="true" outlineLevel="0" collapsed="false">
      <c r="A765" s="81" t="s">
        <v>1319</v>
      </c>
      <c r="B765" s="84" t="s">
        <v>118</v>
      </c>
      <c r="C765" s="84" t="s">
        <v>1320</v>
      </c>
      <c r="D765" s="87" t="s">
        <v>1321</v>
      </c>
      <c r="E765" s="87"/>
      <c r="F765" s="84" t="s">
        <v>305</v>
      </c>
      <c r="G765" s="88" t="n">
        <v>0.39755</v>
      </c>
      <c r="H765" s="88" t="n">
        <v>0</v>
      </c>
      <c r="I765" s="88" t="n">
        <f aca="false">G765*AO765</f>
        <v>0</v>
      </c>
      <c r="J765" s="88" t="n">
        <f aca="false">G765*AP765</f>
        <v>0</v>
      </c>
      <c r="K765" s="88" t="n">
        <f aca="false">G765*H765</f>
        <v>0</v>
      </c>
      <c r="L765" s="89" t="s">
        <v>164</v>
      </c>
      <c r="Z765" s="90" t="n">
        <f aca="false">IF(AQ765="5",BJ765,0)</f>
        <v>0</v>
      </c>
      <c r="AB765" s="90" t="n">
        <f aca="false">IF(AQ765="1",BH765,0)</f>
        <v>0</v>
      </c>
      <c r="AC765" s="90" t="n">
        <f aca="false">IF(AQ765="1",BI765,0)</f>
        <v>0</v>
      </c>
      <c r="AD765" s="90" t="n">
        <f aca="false">IF(AQ765="7",BH765,0)</f>
        <v>0</v>
      </c>
      <c r="AE765" s="90" t="n">
        <f aca="false">IF(AQ765="7",BI765,0)</f>
        <v>0</v>
      </c>
      <c r="AF765" s="90" t="n">
        <f aca="false">IF(AQ765="2",BH765,0)</f>
        <v>0</v>
      </c>
      <c r="AG765" s="90" t="n">
        <f aca="false">IF(AQ765="2",BI765,0)</f>
        <v>0</v>
      </c>
      <c r="AH765" s="90" t="n">
        <f aca="false">IF(AQ765="0",BJ765,0)</f>
        <v>0</v>
      </c>
      <c r="AI765" s="68" t="s">
        <v>118</v>
      </c>
      <c r="AJ765" s="90" t="n">
        <f aca="false">IF(AN765=0,K765,0)</f>
        <v>0</v>
      </c>
      <c r="AK765" s="90" t="n">
        <f aca="false">IF(AN765=12,K765,0)</f>
        <v>0</v>
      </c>
      <c r="AL765" s="90" t="n">
        <f aca="false">IF(AN765=21,K765,0)</f>
        <v>0</v>
      </c>
      <c r="AN765" s="90" t="n">
        <v>21</v>
      </c>
      <c r="AO765" s="90" t="n">
        <f aca="false">H765*0</f>
        <v>0</v>
      </c>
      <c r="AP765" s="90" t="n">
        <f aca="false">H765*(1-0)</f>
        <v>0</v>
      </c>
      <c r="AQ765" s="91" t="s">
        <v>143</v>
      </c>
      <c r="AV765" s="90" t="n">
        <f aca="false">AW765+AX765</f>
        <v>0</v>
      </c>
      <c r="AW765" s="90" t="n">
        <f aca="false">G765*AO765</f>
        <v>0</v>
      </c>
      <c r="AX765" s="90" t="n">
        <f aca="false">G765*AP765</f>
        <v>0</v>
      </c>
      <c r="AY765" s="91" t="s">
        <v>1279</v>
      </c>
      <c r="AZ765" s="91" t="s">
        <v>1226</v>
      </c>
      <c r="BA765" s="68" t="s">
        <v>128</v>
      </c>
      <c r="BC765" s="90" t="n">
        <f aca="false">AW765+AX765</f>
        <v>0</v>
      </c>
      <c r="BD765" s="90" t="n">
        <f aca="false">H765/(100-BE765)*100</f>
        <v>0</v>
      </c>
      <c r="BE765" s="90" t="n">
        <v>0</v>
      </c>
      <c r="BF765" s="90" t="n">
        <f aca="false">765</f>
        <v>765</v>
      </c>
      <c r="BH765" s="90" t="n">
        <f aca="false">G765*AO765</f>
        <v>0</v>
      </c>
      <c r="BI765" s="90" t="n">
        <f aca="false">G765*AP765</f>
        <v>0</v>
      </c>
      <c r="BJ765" s="90" t="n">
        <f aca="false">G765*H765</f>
        <v>0</v>
      </c>
      <c r="BK765" s="90"/>
      <c r="BL765" s="90" t="n">
        <v>776</v>
      </c>
      <c r="BW765" s="90" t="n">
        <v>21</v>
      </c>
    </row>
    <row r="766" customFormat="false" ht="15" hidden="false" customHeight="true" outlineLevel="0" collapsed="false">
      <c r="A766" s="81"/>
      <c r="B766" s="82" t="s">
        <v>118</v>
      </c>
      <c r="C766" s="82" t="s">
        <v>1322</v>
      </c>
      <c r="D766" s="83" t="s">
        <v>1323</v>
      </c>
      <c r="E766" s="83"/>
      <c r="F766" s="84" t="s">
        <v>100</v>
      </c>
      <c r="G766" s="84" t="s">
        <v>100</v>
      </c>
      <c r="H766" s="84" t="s">
        <v>100</v>
      </c>
      <c r="I766" s="85" t="n">
        <f aca="false">SUM(I767:I799)</f>
        <v>0</v>
      </c>
      <c r="J766" s="85" t="n">
        <f aca="false">SUM(J767:J799)</f>
        <v>0</v>
      </c>
      <c r="K766" s="85" t="n">
        <f aca="false">SUM(K767:K799)</f>
        <v>0</v>
      </c>
      <c r="L766" s="86"/>
      <c r="AI766" s="68" t="s">
        <v>118</v>
      </c>
      <c r="AS766" s="60" t="n">
        <f aca="false">SUM(AJ767:AJ799)</f>
        <v>0</v>
      </c>
      <c r="AT766" s="60" t="n">
        <f aca="false">SUM(AK767:AK799)</f>
        <v>0</v>
      </c>
      <c r="AU766" s="60" t="n">
        <f aca="false">SUM(AL767:AL799)</f>
        <v>0</v>
      </c>
    </row>
    <row r="767" customFormat="false" ht="13.5" hidden="false" customHeight="true" outlineLevel="0" collapsed="false">
      <c r="A767" s="81" t="s">
        <v>1324</v>
      </c>
      <c r="B767" s="84" t="s">
        <v>118</v>
      </c>
      <c r="C767" s="84" t="s">
        <v>1325</v>
      </c>
      <c r="D767" s="87" t="s">
        <v>1326</v>
      </c>
      <c r="E767" s="87"/>
      <c r="F767" s="84" t="s">
        <v>194</v>
      </c>
      <c r="G767" s="88" t="n">
        <v>1.8</v>
      </c>
      <c r="H767" s="88" t="n">
        <v>0</v>
      </c>
      <c r="I767" s="88" t="n">
        <f aca="false">G767*AO767</f>
        <v>0</v>
      </c>
      <c r="J767" s="88" t="n">
        <f aca="false">G767*AP767</f>
        <v>0</v>
      </c>
      <c r="K767" s="88" t="n">
        <f aca="false">G767*H767</f>
        <v>0</v>
      </c>
      <c r="L767" s="89" t="s">
        <v>164</v>
      </c>
      <c r="Z767" s="90" t="n">
        <f aca="false">IF(AQ767="5",BJ767,0)</f>
        <v>0</v>
      </c>
      <c r="AB767" s="90" t="n">
        <f aca="false">IF(AQ767="1",BH767,0)</f>
        <v>0</v>
      </c>
      <c r="AC767" s="90" t="n">
        <f aca="false">IF(AQ767="1",BI767,0)</f>
        <v>0</v>
      </c>
      <c r="AD767" s="90" t="n">
        <f aca="false">IF(AQ767="7",BH767,0)</f>
        <v>0</v>
      </c>
      <c r="AE767" s="90" t="n">
        <f aca="false">IF(AQ767="7",BI767,0)</f>
        <v>0</v>
      </c>
      <c r="AF767" s="90" t="n">
        <f aca="false">IF(AQ767="2",BH767,0)</f>
        <v>0</v>
      </c>
      <c r="AG767" s="90" t="n">
        <f aca="false">IF(AQ767="2",BI767,0)</f>
        <v>0</v>
      </c>
      <c r="AH767" s="90" t="n">
        <f aca="false">IF(AQ767="0",BJ767,0)</f>
        <v>0</v>
      </c>
      <c r="AI767" s="68" t="s">
        <v>118</v>
      </c>
      <c r="AJ767" s="90" t="n">
        <f aca="false">IF(AN767=0,K767,0)</f>
        <v>0</v>
      </c>
      <c r="AK767" s="90" t="n">
        <f aca="false">IF(AN767=12,K767,0)</f>
        <v>0</v>
      </c>
      <c r="AL767" s="90" t="n">
        <f aca="false">IF(AN767=21,K767,0)</f>
        <v>0</v>
      </c>
      <c r="AN767" s="90" t="n">
        <v>21</v>
      </c>
      <c r="AO767" s="90" t="n">
        <f aca="false">H767*0.170487062404871</f>
        <v>0</v>
      </c>
      <c r="AP767" s="90" t="n">
        <f aca="false">H767*(1-0.170487062404871)</f>
        <v>0</v>
      </c>
      <c r="AQ767" s="91" t="s">
        <v>149</v>
      </c>
      <c r="AV767" s="90" t="n">
        <f aca="false">AW767+AX767</f>
        <v>0</v>
      </c>
      <c r="AW767" s="90" t="n">
        <f aca="false">G767*AO767</f>
        <v>0</v>
      </c>
      <c r="AX767" s="90" t="n">
        <f aca="false">G767*AP767</f>
        <v>0</v>
      </c>
      <c r="AY767" s="91" t="s">
        <v>1327</v>
      </c>
      <c r="AZ767" s="91" t="s">
        <v>1328</v>
      </c>
      <c r="BA767" s="68" t="s">
        <v>128</v>
      </c>
      <c r="BC767" s="90" t="n">
        <f aca="false">AW767+AX767</f>
        <v>0</v>
      </c>
      <c r="BD767" s="90" t="n">
        <f aca="false">H767/(100-BE767)*100</f>
        <v>0</v>
      </c>
      <c r="BE767" s="90" t="n">
        <v>0</v>
      </c>
      <c r="BF767" s="90" t="n">
        <f aca="false">767</f>
        <v>767</v>
      </c>
      <c r="BH767" s="90" t="n">
        <f aca="false">G767*AO767</f>
        <v>0</v>
      </c>
      <c r="BI767" s="90" t="n">
        <f aca="false">G767*AP767</f>
        <v>0</v>
      </c>
      <c r="BJ767" s="90" t="n">
        <f aca="false">G767*H767</f>
        <v>0</v>
      </c>
      <c r="BK767" s="90"/>
      <c r="BL767" s="90" t="n">
        <v>781</v>
      </c>
      <c r="BW767" s="90" t="n">
        <v>21</v>
      </c>
    </row>
    <row r="768" customFormat="false" ht="13.5" hidden="false" customHeight="true" outlineLevel="0" collapsed="false">
      <c r="A768" s="92"/>
      <c r="D768" s="93" t="s">
        <v>1329</v>
      </c>
      <c r="E768" s="93"/>
      <c r="F768" s="93"/>
      <c r="G768" s="93"/>
      <c r="H768" s="93"/>
      <c r="I768" s="93"/>
      <c r="J768" s="93"/>
      <c r="K768" s="93"/>
      <c r="L768" s="93"/>
    </row>
    <row r="769" customFormat="false" ht="15" hidden="false" customHeight="true" outlineLevel="0" collapsed="false">
      <c r="A769" s="94"/>
      <c r="B769" s="95"/>
      <c r="C769" s="95"/>
      <c r="D769" s="96" t="s">
        <v>291</v>
      </c>
      <c r="E769" s="97" t="s">
        <v>1330</v>
      </c>
      <c r="F769" s="95"/>
      <c r="G769" s="98" t="n">
        <v>1.8</v>
      </c>
      <c r="H769" s="95"/>
      <c r="I769" s="95"/>
      <c r="J769" s="95"/>
      <c r="K769" s="95"/>
      <c r="L769" s="99"/>
    </row>
    <row r="770" customFormat="false" ht="13.5" hidden="false" customHeight="true" outlineLevel="0" collapsed="false">
      <c r="A770" s="92"/>
      <c r="C770" s="100" t="s">
        <v>172</v>
      </c>
      <c r="D770" s="93" t="s">
        <v>1331</v>
      </c>
      <c r="E770" s="93"/>
      <c r="F770" s="93"/>
      <c r="G770" s="93"/>
      <c r="H770" s="93"/>
      <c r="I770" s="93"/>
      <c r="J770" s="93"/>
      <c r="K770" s="93"/>
      <c r="L770" s="93"/>
    </row>
    <row r="771" customFormat="false" ht="13.5" hidden="false" customHeight="true" outlineLevel="0" collapsed="false">
      <c r="A771" s="101" t="s">
        <v>1332</v>
      </c>
      <c r="B771" s="102" t="s">
        <v>118</v>
      </c>
      <c r="C771" s="102" t="s">
        <v>1333</v>
      </c>
      <c r="D771" s="103" t="s">
        <v>1334</v>
      </c>
      <c r="E771" s="103"/>
      <c r="F771" s="102" t="s">
        <v>194</v>
      </c>
      <c r="G771" s="104" t="n">
        <v>1.98</v>
      </c>
      <c r="H771" s="104" t="n">
        <v>0</v>
      </c>
      <c r="I771" s="104" t="n">
        <f aca="false">G771*AO771</f>
        <v>0</v>
      </c>
      <c r="J771" s="104" t="n">
        <f aca="false">G771*AP771</f>
        <v>0</v>
      </c>
      <c r="K771" s="104" t="n">
        <f aca="false">G771*H771</f>
        <v>0</v>
      </c>
      <c r="L771" s="105" t="s">
        <v>164</v>
      </c>
      <c r="Z771" s="90" t="n">
        <f aca="false">IF(AQ771="5",BJ771,0)</f>
        <v>0</v>
      </c>
      <c r="AB771" s="90" t="n">
        <f aca="false">IF(AQ771="1",BH771,0)</f>
        <v>0</v>
      </c>
      <c r="AC771" s="90" t="n">
        <f aca="false">IF(AQ771="1",BI771,0)</f>
        <v>0</v>
      </c>
      <c r="AD771" s="90" t="n">
        <f aca="false">IF(AQ771="7",BH771,0)</f>
        <v>0</v>
      </c>
      <c r="AE771" s="90" t="n">
        <f aca="false">IF(AQ771="7",BI771,0)</f>
        <v>0</v>
      </c>
      <c r="AF771" s="90" t="n">
        <f aca="false">IF(AQ771="2",BH771,0)</f>
        <v>0</v>
      </c>
      <c r="AG771" s="90" t="n">
        <f aca="false">IF(AQ771="2",BI771,0)</f>
        <v>0</v>
      </c>
      <c r="AH771" s="90" t="n">
        <f aca="false">IF(AQ771="0",BJ771,0)</f>
        <v>0</v>
      </c>
      <c r="AI771" s="68" t="s">
        <v>118</v>
      </c>
      <c r="AJ771" s="106" t="n">
        <f aca="false">IF(AN771=0,K771,0)</f>
        <v>0</v>
      </c>
      <c r="AK771" s="106" t="n">
        <f aca="false">IF(AN771=12,K771,0)</f>
        <v>0</v>
      </c>
      <c r="AL771" s="106" t="n">
        <f aca="false">IF(AN771=21,K771,0)</f>
        <v>0</v>
      </c>
      <c r="AN771" s="90" t="n">
        <v>21</v>
      </c>
      <c r="AO771" s="90" t="n">
        <f aca="false">H771*1</f>
        <v>0</v>
      </c>
      <c r="AP771" s="90" t="n">
        <f aca="false">H771*(1-1)</f>
        <v>0</v>
      </c>
      <c r="AQ771" s="107" t="s">
        <v>149</v>
      </c>
      <c r="AV771" s="90" t="n">
        <f aca="false">AW771+AX771</f>
        <v>0</v>
      </c>
      <c r="AW771" s="90" t="n">
        <f aca="false">G771*AO771</f>
        <v>0</v>
      </c>
      <c r="AX771" s="90" t="n">
        <f aca="false">G771*AP771</f>
        <v>0</v>
      </c>
      <c r="AY771" s="91" t="s">
        <v>1327</v>
      </c>
      <c r="AZ771" s="91" t="s">
        <v>1328</v>
      </c>
      <c r="BA771" s="68" t="s">
        <v>128</v>
      </c>
      <c r="BC771" s="90" t="n">
        <f aca="false">AW771+AX771</f>
        <v>0</v>
      </c>
      <c r="BD771" s="90" t="n">
        <f aca="false">H771/(100-BE771)*100</f>
        <v>0</v>
      </c>
      <c r="BE771" s="90" t="n">
        <v>0</v>
      </c>
      <c r="BF771" s="90" t="n">
        <f aca="false">771</f>
        <v>771</v>
      </c>
      <c r="BH771" s="106" t="n">
        <f aca="false">G771*AO771</f>
        <v>0</v>
      </c>
      <c r="BI771" s="106" t="n">
        <f aca="false">G771*AP771</f>
        <v>0</v>
      </c>
      <c r="BJ771" s="106" t="n">
        <f aca="false">G771*H771</f>
        <v>0</v>
      </c>
      <c r="BK771" s="106"/>
      <c r="BL771" s="90" t="n">
        <v>781</v>
      </c>
      <c r="BW771" s="90" t="n">
        <v>21</v>
      </c>
    </row>
    <row r="772" customFormat="false" ht="15" hidden="false" customHeight="true" outlineLevel="0" collapsed="false">
      <c r="A772" s="94"/>
      <c r="B772" s="95"/>
      <c r="C772" s="95"/>
      <c r="D772" s="96" t="s">
        <v>1335</v>
      </c>
      <c r="E772" s="97"/>
      <c r="F772" s="95"/>
      <c r="G772" s="98" t="n">
        <v>1.8</v>
      </c>
      <c r="H772" s="95"/>
      <c r="I772" s="95"/>
      <c r="J772" s="95"/>
      <c r="K772" s="95"/>
      <c r="L772" s="99"/>
    </row>
    <row r="773" customFormat="false" ht="15" hidden="false" customHeight="true" outlineLevel="0" collapsed="false">
      <c r="A773" s="94"/>
      <c r="B773" s="95"/>
      <c r="C773" s="95"/>
      <c r="D773" s="96" t="s">
        <v>1336</v>
      </c>
      <c r="E773" s="97"/>
      <c r="F773" s="95"/>
      <c r="G773" s="98" t="n">
        <v>0.18</v>
      </c>
      <c r="H773" s="95"/>
      <c r="I773" s="95"/>
      <c r="J773" s="95"/>
      <c r="K773" s="95"/>
      <c r="L773" s="99"/>
    </row>
    <row r="774" customFormat="false" ht="13.5" hidden="false" customHeight="true" outlineLevel="0" collapsed="false">
      <c r="A774" s="92"/>
      <c r="C774" s="100" t="s">
        <v>172</v>
      </c>
      <c r="D774" s="93" t="s">
        <v>1337</v>
      </c>
      <c r="E774" s="93"/>
      <c r="F774" s="93"/>
      <c r="G774" s="93"/>
      <c r="H774" s="93"/>
      <c r="I774" s="93"/>
      <c r="J774" s="93"/>
      <c r="K774" s="93"/>
      <c r="L774" s="93"/>
    </row>
    <row r="775" customFormat="false" ht="13.5" hidden="false" customHeight="true" outlineLevel="0" collapsed="false">
      <c r="A775" s="81" t="s">
        <v>1338</v>
      </c>
      <c r="B775" s="84" t="s">
        <v>118</v>
      </c>
      <c r="C775" s="84" t="s">
        <v>1339</v>
      </c>
      <c r="D775" s="87" t="s">
        <v>1340</v>
      </c>
      <c r="E775" s="87"/>
      <c r="F775" s="84" t="s">
        <v>194</v>
      </c>
      <c r="G775" s="88" t="n">
        <v>2.25</v>
      </c>
      <c r="H775" s="88" t="n">
        <v>0</v>
      </c>
      <c r="I775" s="88" t="n">
        <f aca="false">G775*AO775</f>
        <v>0</v>
      </c>
      <c r="J775" s="88" t="n">
        <f aca="false">G775*AP775</f>
        <v>-0</v>
      </c>
      <c r="K775" s="88" t="n">
        <f aca="false">G775*H775</f>
        <v>0</v>
      </c>
      <c r="L775" s="89" t="s">
        <v>164</v>
      </c>
      <c r="Z775" s="90" t="n">
        <f aca="false">IF(AQ775="5",BJ775,0)</f>
        <v>0</v>
      </c>
      <c r="AB775" s="90" t="n">
        <f aca="false">IF(AQ775="1",BH775,0)</f>
        <v>0</v>
      </c>
      <c r="AC775" s="90" t="n">
        <f aca="false">IF(AQ775="1",BI775,0)</f>
        <v>0</v>
      </c>
      <c r="AD775" s="90" t="n">
        <f aca="false">IF(AQ775="7",BH775,0)</f>
        <v>0</v>
      </c>
      <c r="AE775" s="90" t="n">
        <f aca="false">IF(AQ775="7",BI775,0)</f>
        <v>-0</v>
      </c>
      <c r="AF775" s="90" t="n">
        <f aca="false">IF(AQ775="2",BH775,0)</f>
        <v>0</v>
      </c>
      <c r="AG775" s="90" t="n">
        <f aca="false">IF(AQ775="2",BI775,0)</f>
        <v>0</v>
      </c>
      <c r="AH775" s="90" t="n">
        <f aca="false">IF(AQ775="0",BJ775,0)</f>
        <v>0</v>
      </c>
      <c r="AI775" s="68" t="s">
        <v>118</v>
      </c>
      <c r="AJ775" s="90" t="n">
        <f aca="false">IF(AN775=0,K775,0)</f>
        <v>0</v>
      </c>
      <c r="AK775" s="90" t="n">
        <f aca="false">IF(AN775=12,K775,0)</f>
        <v>0</v>
      </c>
      <c r="AL775" s="90" t="n">
        <f aca="false">IF(AN775=21,K775,0)</f>
        <v>0</v>
      </c>
      <c r="AN775" s="90" t="n">
        <v>21</v>
      </c>
      <c r="AO775" s="90" t="n">
        <f aca="false">H775*1.00026150627615</f>
        <v>0</v>
      </c>
      <c r="AP775" s="90" t="n">
        <f aca="false">H775*(1-1.00026150627615)</f>
        <v>-0</v>
      </c>
      <c r="AQ775" s="91" t="s">
        <v>149</v>
      </c>
      <c r="AV775" s="90" t="n">
        <f aca="false">AW775+AX775</f>
        <v>0</v>
      </c>
      <c r="AW775" s="90" t="n">
        <f aca="false">G775*AO775</f>
        <v>0</v>
      </c>
      <c r="AX775" s="90" t="n">
        <f aca="false">G775*AP775</f>
        <v>-0</v>
      </c>
      <c r="AY775" s="91" t="s">
        <v>1327</v>
      </c>
      <c r="AZ775" s="91" t="s">
        <v>1328</v>
      </c>
      <c r="BA775" s="68" t="s">
        <v>128</v>
      </c>
      <c r="BC775" s="90" t="n">
        <f aca="false">AW775+AX775</f>
        <v>0</v>
      </c>
      <c r="BD775" s="90" t="n">
        <f aca="false">H775/(100-BE775)*100</f>
        <v>0</v>
      </c>
      <c r="BE775" s="90" t="n">
        <v>0</v>
      </c>
      <c r="BF775" s="90" t="n">
        <f aca="false">775</f>
        <v>775</v>
      </c>
      <c r="BH775" s="90" t="n">
        <f aca="false">G775*AO775</f>
        <v>0</v>
      </c>
      <c r="BI775" s="90" t="n">
        <f aca="false">G775*AP775</f>
        <v>-0</v>
      </c>
      <c r="BJ775" s="90" t="n">
        <f aca="false">G775*H775</f>
        <v>0</v>
      </c>
      <c r="BK775" s="90"/>
      <c r="BL775" s="90" t="n">
        <v>781</v>
      </c>
      <c r="BW775" s="90" t="n">
        <v>21</v>
      </c>
    </row>
    <row r="776" customFormat="false" ht="15" hidden="false" customHeight="true" outlineLevel="0" collapsed="false">
      <c r="A776" s="94"/>
      <c r="B776" s="95"/>
      <c r="C776" s="95"/>
      <c r="D776" s="96" t="s">
        <v>1341</v>
      </c>
      <c r="E776" s="97"/>
      <c r="F776" s="95"/>
      <c r="G776" s="98" t="n">
        <v>2.25</v>
      </c>
      <c r="H776" s="95"/>
      <c r="I776" s="95"/>
      <c r="J776" s="95"/>
      <c r="K776" s="95"/>
      <c r="L776" s="99"/>
    </row>
    <row r="777" customFormat="false" ht="13.5" hidden="false" customHeight="true" outlineLevel="0" collapsed="false">
      <c r="A777" s="81" t="s">
        <v>1342</v>
      </c>
      <c r="B777" s="84" t="s">
        <v>118</v>
      </c>
      <c r="C777" s="84" t="s">
        <v>1343</v>
      </c>
      <c r="D777" s="87" t="s">
        <v>1344</v>
      </c>
      <c r="E777" s="87"/>
      <c r="F777" s="84" t="s">
        <v>455</v>
      </c>
      <c r="G777" s="88" t="n">
        <v>4.2</v>
      </c>
      <c r="H777" s="88" t="n">
        <v>0</v>
      </c>
      <c r="I777" s="88" t="n">
        <f aca="false">G777*AO777</f>
        <v>0</v>
      </c>
      <c r="J777" s="88" t="n">
        <f aca="false">G777*AP777</f>
        <v>0</v>
      </c>
      <c r="K777" s="88" t="n">
        <f aca="false">G777*H777</f>
        <v>0</v>
      </c>
      <c r="L777" s="89" t="s">
        <v>164</v>
      </c>
      <c r="Z777" s="90" t="n">
        <f aca="false">IF(AQ777="5",BJ777,0)</f>
        <v>0</v>
      </c>
      <c r="AB777" s="90" t="n">
        <f aca="false">IF(AQ777="1",BH777,0)</f>
        <v>0</v>
      </c>
      <c r="AC777" s="90" t="n">
        <f aca="false">IF(AQ777="1",BI777,0)</f>
        <v>0</v>
      </c>
      <c r="AD777" s="90" t="n">
        <f aca="false">IF(AQ777="7",BH777,0)</f>
        <v>0</v>
      </c>
      <c r="AE777" s="90" t="n">
        <f aca="false">IF(AQ777="7",BI777,0)</f>
        <v>0</v>
      </c>
      <c r="AF777" s="90" t="n">
        <f aca="false">IF(AQ777="2",BH777,0)</f>
        <v>0</v>
      </c>
      <c r="AG777" s="90" t="n">
        <f aca="false">IF(AQ777="2",BI777,0)</f>
        <v>0</v>
      </c>
      <c r="AH777" s="90" t="n">
        <f aca="false">IF(AQ777="0",BJ777,0)</f>
        <v>0</v>
      </c>
      <c r="AI777" s="68" t="s">
        <v>118</v>
      </c>
      <c r="AJ777" s="90" t="n">
        <f aca="false">IF(AN777=0,K777,0)</f>
        <v>0</v>
      </c>
      <c r="AK777" s="90" t="n">
        <f aca="false">IF(AN777=12,K777,0)</f>
        <v>0</v>
      </c>
      <c r="AL777" s="90" t="n">
        <f aca="false">IF(AN777=21,K777,0)</f>
        <v>0</v>
      </c>
      <c r="AN777" s="90" t="n">
        <v>21</v>
      </c>
      <c r="AO777" s="90" t="n">
        <f aca="false">H777*0.778003565062389</f>
        <v>0</v>
      </c>
      <c r="AP777" s="90" t="n">
        <f aca="false">H777*(1-0.778003565062389)</f>
        <v>0</v>
      </c>
      <c r="AQ777" s="91" t="s">
        <v>149</v>
      </c>
      <c r="AV777" s="90" t="n">
        <f aca="false">AW777+AX777</f>
        <v>0</v>
      </c>
      <c r="AW777" s="90" t="n">
        <f aca="false">G777*AO777</f>
        <v>0</v>
      </c>
      <c r="AX777" s="90" t="n">
        <f aca="false">G777*AP777</f>
        <v>0</v>
      </c>
      <c r="AY777" s="91" t="s">
        <v>1327</v>
      </c>
      <c r="AZ777" s="91" t="s">
        <v>1328</v>
      </c>
      <c r="BA777" s="68" t="s">
        <v>128</v>
      </c>
      <c r="BC777" s="90" t="n">
        <f aca="false">AW777+AX777</f>
        <v>0</v>
      </c>
      <c r="BD777" s="90" t="n">
        <f aca="false">H777/(100-BE777)*100</f>
        <v>0</v>
      </c>
      <c r="BE777" s="90" t="n">
        <v>0</v>
      </c>
      <c r="BF777" s="90" t="n">
        <f aca="false">777</f>
        <v>777</v>
      </c>
      <c r="BH777" s="90" t="n">
        <f aca="false">G777*AO777</f>
        <v>0</v>
      </c>
      <c r="BI777" s="90" t="n">
        <f aca="false">G777*AP777</f>
        <v>0</v>
      </c>
      <c r="BJ777" s="90" t="n">
        <f aca="false">G777*H777</f>
        <v>0</v>
      </c>
      <c r="BK777" s="90"/>
      <c r="BL777" s="90" t="n">
        <v>781</v>
      </c>
      <c r="BW777" s="90" t="n">
        <v>21</v>
      </c>
    </row>
    <row r="778" customFormat="false" ht="13.5" hidden="false" customHeight="true" outlineLevel="0" collapsed="false">
      <c r="A778" s="92"/>
      <c r="D778" s="93" t="s">
        <v>1345</v>
      </c>
      <c r="E778" s="93"/>
      <c r="F778" s="93"/>
      <c r="G778" s="93"/>
      <c r="H778" s="93"/>
      <c r="I778" s="93"/>
      <c r="J778" s="93"/>
      <c r="K778" s="93"/>
      <c r="L778" s="93"/>
    </row>
    <row r="779" customFormat="false" ht="15" hidden="false" customHeight="true" outlineLevel="0" collapsed="false">
      <c r="A779" s="94"/>
      <c r="B779" s="95"/>
      <c r="C779" s="95"/>
      <c r="D779" s="96" t="s">
        <v>1346</v>
      </c>
      <c r="E779" s="97"/>
      <c r="F779" s="95"/>
      <c r="G779" s="98" t="n">
        <v>4.2</v>
      </c>
      <c r="H779" s="95"/>
      <c r="I779" s="95"/>
      <c r="J779" s="95"/>
      <c r="K779" s="95"/>
      <c r="L779" s="99"/>
    </row>
    <row r="780" customFormat="false" ht="13.5" hidden="false" customHeight="true" outlineLevel="0" collapsed="false">
      <c r="A780" s="92"/>
      <c r="C780" s="100" t="s">
        <v>172</v>
      </c>
      <c r="D780" s="93" t="s">
        <v>1347</v>
      </c>
      <c r="E780" s="93"/>
      <c r="F780" s="93"/>
      <c r="G780" s="93"/>
      <c r="H780" s="93"/>
      <c r="I780" s="93"/>
      <c r="J780" s="93"/>
      <c r="K780" s="93"/>
      <c r="L780" s="93"/>
    </row>
    <row r="781" customFormat="false" ht="13.5" hidden="false" customHeight="true" outlineLevel="0" collapsed="false">
      <c r="A781" s="81" t="s">
        <v>1348</v>
      </c>
      <c r="B781" s="84" t="s">
        <v>118</v>
      </c>
      <c r="C781" s="84" t="s">
        <v>1349</v>
      </c>
      <c r="D781" s="87" t="s">
        <v>1350</v>
      </c>
      <c r="E781" s="87"/>
      <c r="F781" s="84" t="s">
        <v>244</v>
      </c>
      <c r="G781" s="88" t="n">
        <v>2</v>
      </c>
      <c r="H781" s="88" t="n">
        <v>0</v>
      </c>
      <c r="I781" s="88" t="n">
        <f aca="false">G781*AO781</f>
        <v>0</v>
      </c>
      <c r="J781" s="88" t="n">
        <f aca="false">G781*AP781</f>
        <v>0</v>
      </c>
      <c r="K781" s="88" t="n">
        <f aca="false">G781*H781</f>
        <v>0</v>
      </c>
      <c r="L781" s="89" t="s">
        <v>164</v>
      </c>
      <c r="Z781" s="90" t="n">
        <f aca="false">IF(AQ781="5",BJ781,0)</f>
        <v>0</v>
      </c>
      <c r="AB781" s="90" t="n">
        <f aca="false">IF(AQ781="1",BH781,0)</f>
        <v>0</v>
      </c>
      <c r="AC781" s="90" t="n">
        <f aca="false">IF(AQ781="1",BI781,0)</f>
        <v>0</v>
      </c>
      <c r="AD781" s="90" t="n">
        <f aca="false">IF(AQ781="7",BH781,0)</f>
        <v>0</v>
      </c>
      <c r="AE781" s="90" t="n">
        <f aca="false">IF(AQ781="7",BI781,0)</f>
        <v>0</v>
      </c>
      <c r="AF781" s="90" t="n">
        <f aca="false">IF(AQ781="2",BH781,0)</f>
        <v>0</v>
      </c>
      <c r="AG781" s="90" t="n">
        <f aca="false">IF(AQ781="2",BI781,0)</f>
        <v>0</v>
      </c>
      <c r="AH781" s="90" t="n">
        <f aca="false">IF(AQ781="0",BJ781,0)</f>
        <v>0</v>
      </c>
      <c r="AI781" s="68" t="s">
        <v>118</v>
      </c>
      <c r="AJ781" s="90" t="n">
        <f aca="false">IF(AN781=0,K781,0)</f>
        <v>0</v>
      </c>
      <c r="AK781" s="90" t="n">
        <f aca="false">IF(AN781=12,K781,0)</f>
        <v>0</v>
      </c>
      <c r="AL781" s="90" t="n">
        <f aca="false">IF(AN781=21,K781,0)</f>
        <v>0</v>
      </c>
      <c r="AN781" s="90" t="n">
        <v>21</v>
      </c>
      <c r="AO781" s="90" t="n">
        <f aca="false">H781*0.0190926275992439</f>
        <v>0</v>
      </c>
      <c r="AP781" s="90" t="n">
        <f aca="false">H781*(1-0.0190926275992439)</f>
        <v>0</v>
      </c>
      <c r="AQ781" s="91" t="s">
        <v>149</v>
      </c>
      <c r="AV781" s="90" t="n">
        <f aca="false">AW781+AX781</f>
        <v>0</v>
      </c>
      <c r="AW781" s="90" t="n">
        <f aca="false">G781*AO781</f>
        <v>0</v>
      </c>
      <c r="AX781" s="90" t="n">
        <f aca="false">G781*AP781</f>
        <v>0</v>
      </c>
      <c r="AY781" s="91" t="s">
        <v>1327</v>
      </c>
      <c r="AZ781" s="91" t="s">
        <v>1328</v>
      </c>
      <c r="BA781" s="68" t="s">
        <v>128</v>
      </c>
      <c r="BC781" s="90" t="n">
        <f aca="false">AW781+AX781</f>
        <v>0</v>
      </c>
      <c r="BD781" s="90" t="n">
        <f aca="false">H781/(100-BE781)*100</f>
        <v>0</v>
      </c>
      <c r="BE781" s="90" t="n">
        <v>0</v>
      </c>
      <c r="BF781" s="90" t="n">
        <f aca="false">781</f>
        <v>781</v>
      </c>
      <c r="BH781" s="90" t="n">
        <f aca="false">G781*AO781</f>
        <v>0</v>
      </c>
      <c r="BI781" s="90" t="n">
        <f aca="false">G781*AP781</f>
        <v>0</v>
      </c>
      <c r="BJ781" s="90" t="n">
        <f aca="false">G781*H781</f>
        <v>0</v>
      </c>
      <c r="BK781" s="90"/>
      <c r="BL781" s="90" t="n">
        <v>781</v>
      </c>
      <c r="BW781" s="90" t="n">
        <v>21</v>
      </c>
    </row>
    <row r="782" customFormat="false" ht="15" hidden="false" customHeight="true" outlineLevel="0" collapsed="false">
      <c r="A782" s="94"/>
      <c r="B782" s="95"/>
      <c r="C782" s="95"/>
      <c r="D782" s="96" t="s">
        <v>125</v>
      </c>
      <c r="E782" s="97"/>
      <c r="F782" s="95"/>
      <c r="G782" s="98" t="n">
        <v>2</v>
      </c>
      <c r="H782" s="95"/>
      <c r="I782" s="95"/>
      <c r="J782" s="95"/>
      <c r="K782" s="95"/>
      <c r="L782" s="99"/>
    </row>
    <row r="783" customFormat="false" ht="13.5" hidden="false" customHeight="true" outlineLevel="0" collapsed="false">
      <c r="A783" s="81" t="s">
        <v>1351</v>
      </c>
      <c r="B783" s="84" t="s">
        <v>118</v>
      </c>
      <c r="C783" s="84" t="s">
        <v>1352</v>
      </c>
      <c r="D783" s="87" t="s">
        <v>1353</v>
      </c>
      <c r="E783" s="87"/>
      <c r="F783" s="84" t="s">
        <v>244</v>
      </c>
      <c r="G783" s="88" t="n">
        <v>1</v>
      </c>
      <c r="H783" s="88" t="n">
        <v>0</v>
      </c>
      <c r="I783" s="88" t="n">
        <f aca="false">G783*AO783</f>
        <v>0</v>
      </c>
      <c r="J783" s="88" t="n">
        <f aca="false">G783*AP783</f>
        <v>0</v>
      </c>
      <c r="K783" s="88" t="n">
        <f aca="false">G783*H783</f>
        <v>0</v>
      </c>
      <c r="L783" s="89" t="s">
        <v>164</v>
      </c>
      <c r="Z783" s="90" t="n">
        <f aca="false">IF(AQ783="5",BJ783,0)</f>
        <v>0</v>
      </c>
      <c r="AB783" s="90" t="n">
        <f aca="false">IF(AQ783="1",BH783,0)</f>
        <v>0</v>
      </c>
      <c r="AC783" s="90" t="n">
        <f aca="false">IF(AQ783="1",BI783,0)</f>
        <v>0</v>
      </c>
      <c r="AD783" s="90" t="n">
        <f aca="false">IF(AQ783="7",BH783,0)</f>
        <v>0</v>
      </c>
      <c r="AE783" s="90" t="n">
        <f aca="false">IF(AQ783="7",BI783,0)</f>
        <v>0</v>
      </c>
      <c r="AF783" s="90" t="n">
        <f aca="false">IF(AQ783="2",BH783,0)</f>
        <v>0</v>
      </c>
      <c r="AG783" s="90" t="n">
        <f aca="false">IF(AQ783="2",BI783,0)</f>
        <v>0</v>
      </c>
      <c r="AH783" s="90" t="n">
        <f aca="false">IF(AQ783="0",BJ783,0)</f>
        <v>0</v>
      </c>
      <c r="AI783" s="68" t="s">
        <v>118</v>
      </c>
      <c r="AJ783" s="90" t="n">
        <f aca="false">IF(AN783=0,K783,0)</f>
        <v>0</v>
      </c>
      <c r="AK783" s="90" t="n">
        <f aca="false">IF(AN783=12,K783,0)</f>
        <v>0</v>
      </c>
      <c r="AL783" s="90" t="n">
        <f aca="false">IF(AN783=21,K783,0)</f>
        <v>0</v>
      </c>
      <c r="AN783" s="90" t="n">
        <v>21</v>
      </c>
      <c r="AO783" s="90" t="n">
        <f aca="false">H783*0.0627257799671593</f>
        <v>0</v>
      </c>
      <c r="AP783" s="90" t="n">
        <f aca="false">H783*(1-0.0627257799671593)</f>
        <v>0</v>
      </c>
      <c r="AQ783" s="91" t="s">
        <v>149</v>
      </c>
      <c r="AV783" s="90" t="n">
        <f aca="false">AW783+AX783</f>
        <v>0</v>
      </c>
      <c r="AW783" s="90" t="n">
        <f aca="false">G783*AO783</f>
        <v>0</v>
      </c>
      <c r="AX783" s="90" t="n">
        <f aca="false">G783*AP783</f>
        <v>0</v>
      </c>
      <c r="AY783" s="91" t="s">
        <v>1327</v>
      </c>
      <c r="AZ783" s="91" t="s">
        <v>1328</v>
      </c>
      <c r="BA783" s="68" t="s">
        <v>128</v>
      </c>
      <c r="BC783" s="90" t="n">
        <f aca="false">AW783+AX783</f>
        <v>0</v>
      </c>
      <c r="BD783" s="90" t="n">
        <f aca="false">H783/(100-BE783)*100</f>
        <v>0</v>
      </c>
      <c r="BE783" s="90" t="n">
        <v>0</v>
      </c>
      <c r="BF783" s="90" t="n">
        <f aca="false">783</f>
        <v>783</v>
      </c>
      <c r="BH783" s="90" t="n">
        <f aca="false">G783*AO783</f>
        <v>0</v>
      </c>
      <c r="BI783" s="90" t="n">
        <f aca="false">G783*AP783</f>
        <v>0</v>
      </c>
      <c r="BJ783" s="90" t="n">
        <f aca="false">G783*H783</f>
        <v>0</v>
      </c>
      <c r="BK783" s="90"/>
      <c r="BL783" s="90" t="n">
        <v>781</v>
      </c>
      <c r="BW783" s="90" t="n">
        <v>21</v>
      </c>
    </row>
    <row r="784" customFormat="false" ht="15" hidden="false" customHeight="true" outlineLevel="0" collapsed="false">
      <c r="A784" s="94"/>
      <c r="B784" s="95"/>
      <c r="C784" s="95"/>
      <c r="D784" s="96" t="s">
        <v>122</v>
      </c>
      <c r="E784" s="97"/>
      <c r="F784" s="95"/>
      <c r="G784" s="98" t="n">
        <v>1</v>
      </c>
      <c r="H784" s="95"/>
      <c r="I784" s="95"/>
      <c r="J784" s="95"/>
      <c r="K784" s="95"/>
      <c r="L784" s="99"/>
    </row>
    <row r="785" customFormat="false" ht="13.5" hidden="false" customHeight="true" outlineLevel="0" collapsed="false">
      <c r="A785" s="81" t="s">
        <v>1354</v>
      </c>
      <c r="B785" s="84" t="s">
        <v>118</v>
      </c>
      <c r="C785" s="84" t="s">
        <v>1355</v>
      </c>
      <c r="D785" s="87" t="s">
        <v>1356</v>
      </c>
      <c r="E785" s="87"/>
      <c r="F785" s="84" t="s">
        <v>194</v>
      </c>
      <c r="G785" s="88" t="n">
        <v>1.8</v>
      </c>
      <c r="H785" s="88" t="n">
        <v>0</v>
      </c>
      <c r="I785" s="88" t="n">
        <f aca="false">G785*AO785</f>
        <v>0</v>
      </c>
      <c r="J785" s="88" t="n">
        <f aca="false">G785*AP785</f>
        <v>0</v>
      </c>
      <c r="K785" s="88" t="n">
        <f aca="false">G785*H785</f>
        <v>0</v>
      </c>
      <c r="L785" s="89" t="s">
        <v>164</v>
      </c>
      <c r="Z785" s="90" t="n">
        <f aca="false">IF(AQ785="5",BJ785,0)</f>
        <v>0</v>
      </c>
      <c r="AB785" s="90" t="n">
        <f aca="false">IF(AQ785="1",BH785,0)</f>
        <v>0</v>
      </c>
      <c r="AC785" s="90" t="n">
        <f aca="false">IF(AQ785="1",BI785,0)</f>
        <v>0</v>
      </c>
      <c r="AD785" s="90" t="n">
        <f aca="false">IF(AQ785="7",BH785,0)</f>
        <v>0</v>
      </c>
      <c r="AE785" s="90" t="n">
        <f aca="false">IF(AQ785="7",BI785,0)</f>
        <v>0</v>
      </c>
      <c r="AF785" s="90" t="n">
        <f aca="false">IF(AQ785="2",BH785,0)</f>
        <v>0</v>
      </c>
      <c r="AG785" s="90" t="n">
        <f aca="false">IF(AQ785="2",BI785,0)</f>
        <v>0</v>
      </c>
      <c r="AH785" s="90" t="n">
        <f aca="false">IF(AQ785="0",BJ785,0)</f>
        <v>0</v>
      </c>
      <c r="AI785" s="68" t="s">
        <v>118</v>
      </c>
      <c r="AJ785" s="90" t="n">
        <f aca="false">IF(AN785=0,K785,0)</f>
        <v>0</v>
      </c>
      <c r="AK785" s="90" t="n">
        <f aca="false">IF(AN785=12,K785,0)</f>
        <v>0</v>
      </c>
      <c r="AL785" s="90" t="n">
        <f aca="false">IF(AN785=21,K785,0)</f>
        <v>0</v>
      </c>
      <c r="AN785" s="90" t="n">
        <v>21</v>
      </c>
      <c r="AO785" s="90" t="n">
        <f aca="false">H785*0</f>
        <v>0</v>
      </c>
      <c r="AP785" s="90" t="n">
        <f aca="false">H785*(1-0)</f>
        <v>0</v>
      </c>
      <c r="AQ785" s="91" t="s">
        <v>149</v>
      </c>
      <c r="AV785" s="90" t="n">
        <f aca="false">AW785+AX785</f>
        <v>0</v>
      </c>
      <c r="AW785" s="90" t="n">
        <f aca="false">G785*AO785</f>
        <v>0</v>
      </c>
      <c r="AX785" s="90" t="n">
        <f aca="false">G785*AP785</f>
        <v>0</v>
      </c>
      <c r="AY785" s="91" t="s">
        <v>1327</v>
      </c>
      <c r="AZ785" s="91" t="s">
        <v>1328</v>
      </c>
      <c r="BA785" s="68" t="s">
        <v>128</v>
      </c>
      <c r="BC785" s="90" t="n">
        <f aca="false">AW785+AX785</f>
        <v>0</v>
      </c>
      <c r="BD785" s="90" t="n">
        <f aca="false">H785/(100-BE785)*100</f>
        <v>0</v>
      </c>
      <c r="BE785" s="90" t="n">
        <v>0</v>
      </c>
      <c r="BF785" s="90" t="n">
        <f aca="false">785</f>
        <v>785</v>
      </c>
      <c r="BH785" s="90" t="n">
        <f aca="false">G785*AO785</f>
        <v>0</v>
      </c>
      <c r="BI785" s="90" t="n">
        <f aca="false">G785*AP785</f>
        <v>0</v>
      </c>
      <c r="BJ785" s="90" t="n">
        <f aca="false">G785*H785</f>
        <v>0</v>
      </c>
      <c r="BK785" s="90"/>
      <c r="BL785" s="90" t="n">
        <v>781</v>
      </c>
      <c r="BW785" s="90" t="n">
        <v>21</v>
      </c>
    </row>
    <row r="786" customFormat="false" ht="15" hidden="false" customHeight="true" outlineLevel="0" collapsed="false">
      <c r="A786" s="94"/>
      <c r="B786" s="95"/>
      <c r="C786" s="95"/>
      <c r="D786" s="96" t="s">
        <v>291</v>
      </c>
      <c r="E786" s="97"/>
      <c r="F786" s="95"/>
      <c r="G786" s="98" t="n">
        <v>1.8</v>
      </c>
      <c r="H786" s="95"/>
      <c r="I786" s="95"/>
      <c r="J786" s="95"/>
      <c r="K786" s="95"/>
      <c r="L786" s="99"/>
    </row>
    <row r="787" customFormat="false" ht="13.5" hidden="false" customHeight="true" outlineLevel="0" collapsed="false">
      <c r="A787" s="92"/>
      <c r="C787" s="100" t="s">
        <v>172</v>
      </c>
      <c r="D787" s="93" t="s">
        <v>1357</v>
      </c>
      <c r="E787" s="93"/>
      <c r="F787" s="93"/>
      <c r="G787" s="93"/>
      <c r="H787" s="93"/>
      <c r="I787" s="93"/>
      <c r="J787" s="93"/>
      <c r="K787" s="93"/>
      <c r="L787" s="93"/>
    </row>
    <row r="788" customFormat="false" ht="13.5" hidden="false" customHeight="true" outlineLevel="0" collapsed="false">
      <c r="A788" s="101" t="s">
        <v>1358</v>
      </c>
      <c r="B788" s="102" t="s">
        <v>118</v>
      </c>
      <c r="C788" s="102" t="s">
        <v>1359</v>
      </c>
      <c r="D788" s="103" t="s">
        <v>1360</v>
      </c>
      <c r="E788" s="103"/>
      <c r="F788" s="102" t="s">
        <v>365</v>
      </c>
      <c r="G788" s="104" t="n">
        <v>2.97</v>
      </c>
      <c r="H788" s="104" t="n">
        <v>0</v>
      </c>
      <c r="I788" s="104" t="n">
        <f aca="false">G788*AO788</f>
        <v>0</v>
      </c>
      <c r="J788" s="104" t="n">
        <f aca="false">G788*AP788</f>
        <v>0</v>
      </c>
      <c r="K788" s="104" t="n">
        <f aca="false">G788*H788</f>
        <v>0</v>
      </c>
      <c r="L788" s="105" t="s">
        <v>164</v>
      </c>
      <c r="Z788" s="90" t="n">
        <f aca="false">IF(AQ788="5",BJ788,0)</f>
        <v>0</v>
      </c>
      <c r="AB788" s="90" t="n">
        <f aca="false">IF(AQ788="1",BH788,0)</f>
        <v>0</v>
      </c>
      <c r="AC788" s="90" t="n">
        <f aca="false">IF(AQ788="1",BI788,0)</f>
        <v>0</v>
      </c>
      <c r="AD788" s="90" t="n">
        <f aca="false">IF(AQ788="7",BH788,0)</f>
        <v>0</v>
      </c>
      <c r="AE788" s="90" t="n">
        <f aca="false">IF(AQ788="7",BI788,0)</f>
        <v>0</v>
      </c>
      <c r="AF788" s="90" t="n">
        <f aca="false">IF(AQ788="2",BH788,0)</f>
        <v>0</v>
      </c>
      <c r="AG788" s="90" t="n">
        <f aca="false">IF(AQ788="2",BI788,0)</f>
        <v>0</v>
      </c>
      <c r="AH788" s="90" t="n">
        <f aca="false">IF(AQ788="0",BJ788,0)</f>
        <v>0</v>
      </c>
      <c r="AI788" s="68" t="s">
        <v>118</v>
      </c>
      <c r="AJ788" s="106" t="n">
        <f aca="false">IF(AN788=0,K788,0)</f>
        <v>0</v>
      </c>
      <c r="AK788" s="106" t="n">
        <f aca="false">IF(AN788=12,K788,0)</f>
        <v>0</v>
      </c>
      <c r="AL788" s="106" t="n">
        <f aca="false">IF(AN788=21,K788,0)</f>
        <v>0</v>
      </c>
      <c r="AN788" s="90" t="n">
        <v>21</v>
      </c>
      <c r="AO788" s="90" t="n">
        <f aca="false">H788*1</f>
        <v>0</v>
      </c>
      <c r="AP788" s="90" t="n">
        <f aca="false">H788*(1-1)</f>
        <v>0</v>
      </c>
      <c r="AQ788" s="107" t="s">
        <v>149</v>
      </c>
      <c r="AV788" s="90" t="n">
        <f aca="false">AW788+AX788</f>
        <v>0</v>
      </c>
      <c r="AW788" s="90" t="n">
        <f aca="false">G788*AO788</f>
        <v>0</v>
      </c>
      <c r="AX788" s="90" t="n">
        <f aca="false">G788*AP788</f>
        <v>0</v>
      </c>
      <c r="AY788" s="91" t="s">
        <v>1327</v>
      </c>
      <c r="AZ788" s="91" t="s">
        <v>1328</v>
      </c>
      <c r="BA788" s="68" t="s">
        <v>128</v>
      </c>
      <c r="BC788" s="90" t="n">
        <f aca="false">AW788+AX788</f>
        <v>0</v>
      </c>
      <c r="BD788" s="90" t="n">
        <f aca="false">H788/(100-BE788)*100</f>
        <v>0</v>
      </c>
      <c r="BE788" s="90" t="n">
        <v>0</v>
      </c>
      <c r="BF788" s="90" t="n">
        <f aca="false">788</f>
        <v>788</v>
      </c>
      <c r="BH788" s="106" t="n">
        <f aca="false">G788*AO788</f>
        <v>0</v>
      </c>
      <c r="BI788" s="106" t="n">
        <f aca="false">G788*AP788</f>
        <v>0</v>
      </c>
      <c r="BJ788" s="106" t="n">
        <f aca="false">G788*H788</f>
        <v>0</v>
      </c>
      <c r="BK788" s="106"/>
      <c r="BL788" s="90" t="n">
        <v>781</v>
      </c>
      <c r="BW788" s="90" t="n">
        <v>21</v>
      </c>
    </row>
    <row r="789" customFormat="false" ht="15" hidden="false" customHeight="true" outlineLevel="0" collapsed="false">
      <c r="A789" s="94"/>
      <c r="B789" s="95"/>
      <c r="C789" s="95"/>
      <c r="D789" s="96" t="s">
        <v>1361</v>
      </c>
      <c r="E789" s="97"/>
      <c r="F789" s="95"/>
      <c r="G789" s="98" t="n">
        <v>2.7</v>
      </c>
      <c r="H789" s="95"/>
      <c r="I789" s="95"/>
      <c r="J789" s="95"/>
      <c r="K789" s="95"/>
      <c r="L789" s="99"/>
    </row>
    <row r="790" customFormat="false" ht="15" hidden="false" customHeight="true" outlineLevel="0" collapsed="false">
      <c r="A790" s="94"/>
      <c r="B790" s="95"/>
      <c r="C790" s="95"/>
      <c r="D790" s="96" t="s">
        <v>1362</v>
      </c>
      <c r="E790" s="97"/>
      <c r="F790" s="95"/>
      <c r="G790" s="98" t="n">
        <v>0.27</v>
      </c>
      <c r="H790" s="95"/>
      <c r="I790" s="95"/>
      <c r="J790" s="95"/>
      <c r="K790" s="95"/>
      <c r="L790" s="99"/>
    </row>
    <row r="791" customFormat="false" ht="27" hidden="false" customHeight="true" outlineLevel="0" collapsed="false">
      <c r="A791" s="92"/>
      <c r="C791" s="100" t="s">
        <v>172</v>
      </c>
      <c r="D791" s="93" t="s">
        <v>1363</v>
      </c>
      <c r="E791" s="93"/>
      <c r="F791" s="93"/>
      <c r="G791" s="93"/>
      <c r="H791" s="93"/>
      <c r="I791" s="93"/>
      <c r="J791" s="93"/>
      <c r="K791" s="93"/>
      <c r="L791" s="93"/>
    </row>
    <row r="792" customFormat="false" ht="13.5" hidden="false" customHeight="true" outlineLevel="0" collapsed="false">
      <c r="A792" s="81" t="s">
        <v>1364</v>
      </c>
      <c r="B792" s="84" t="s">
        <v>118</v>
      </c>
      <c r="C792" s="84" t="s">
        <v>1365</v>
      </c>
      <c r="D792" s="87" t="s">
        <v>1366</v>
      </c>
      <c r="E792" s="87"/>
      <c r="F792" s="84" t="s">
        <v>194</v>
      </c>
      <c r="G792" s="88" t="n">
        <v>3.6</v>
      </c>
      <c r="H792" s="88" t="n">
        <v>0</v>
      </c>
      <c r="I792" s="88" t="n">
        <f aca="false">G792*AO792</f>
        <v>0</v>
      </c>
      <c r="J792" s="88" t="n">
        <f aca="false">G792*AP792</f>
        <v>0</v>
      </c>
      <c r="K792" s="88" t="n">
        <f aca="false">G792*H792</f>
        <v>0</v>
      </c>
      <c r="L792" s="89" t="s">
        <v>164</v>
      </c>
      <c r="Z792" s="90" t="n">
        <f aca="false">IF(AQ792="5",BJ792,0)</f>
        <v>0</v>
      </c>
      <c r="AB792" s="90" t="n">
        <f aca="false">IF(AQ792="1",BH792,0)</f>
        <v>0</v>
      </c>
      <c r="AC792" s="90" t="n">
        <f aca="false">IF(AQ792="1",BI792,0)</f>
        <v>0</v>
      </c>
      <c r="AD792" s="90" t="n">
        <f aca="false">IF(AQ792="7",BH792,0)</f>
        <v>0</v>
      </c>
      <c r="AE792" s="90" t="n">
        <f aca="false">IF(AQ792="7",BI792,0)</f>
        <v>0</v>
      </c>
      <c r="AF792" s="90" t="n">
        <f aca="false">IF(AQ792="2",BH792,0)</f>
        <v>0</v>
      </c>
      <c r="AG792" s="90" t="n">
        <f aca="false">IF(AQ792="2",BI792,0)</f>
        <v>0</v>
      </c>
      <c r="AH792" s="90" t="n">
        <f aca="false">IF(AQ792="0",BJ792,0)</f>
        <v>0</v>
      </c>
      <c r="AI792" s="68" t="s">
        <v>118</v>
      </c>
      <c r="AJ792" s="90" t="n">
        <f aca="false">IF(AN792=0,K792,0)</f>
        <v>0</v>
      </c>
      <c r="AK792" s="90" t="n">
        <f aca="false">IF(AN792=12,K792,0)</f>
        <v>0</v>
      </c>
      <c r="AL792" s="90" t="n">
        <f aca="false">IF(AN792=21,K792,0)</f>
        <v>0</v>
      </c>
      <c r="AN792" s="90" t="n">
        <v>21</v>
      </c>
      <c r="AO792" s="90" t="n">
        <f aca="false">H792*0.506653992395437</f>
        <v>0</v>
      </c>
      <c r="AP792" s="90" t="n">
        <f aca="false">H792*(1-0.506653992395437)</f>
        <v>0</v>
      </c>
      <c r="AQ792" s="91" t="s">
        <v>149</v>
      </c>
      <c r="AV792" s="90" t="n">
        <f aca="false">AW792+AX792</f>
        <v>0</v>
      </c>
      <c r="AW792" s="90" t="n">
        <f aca="false">G792*AO792</f>
        <v>0</v>
      </c>
      <c r="AX792" s="90" t="n">
        <f aca="false">G792*AP792</f>
        <v>0</v>
      </c>
      <c r="AY792" s="91" t="s">
        <v>1327</v>
      </c>
      <c r="AZ792" s="91" t="s">
        <v>1328</v>
      </c>
      <c r="BA792" s="68" t="s">
        <v>128</v>
      </c>
      <c r="BC792" s="90" t="n">
        <f aca="false">AW792+AX792</f>
        <v>0</v>
      </c>
      <c r="BD792" s="90" t="n">
        <f aca="false">H792/(100-BE792)*100</f>
        <v>0</v>
      </c>
      <c r="BE792" s="90" t="n">
        <v>0</v>
      </c>
      <c r="BF792" s="90" t="n">
        <f aca="false">792</f>
        <v>792</v>
      </c>
      <c r="BH792" s="90" t="n">
        <f aca="false">G792*AO792</f>
        <v>0</v>
      </c>
      <c r="BI792" s="90" t="n">
        <f aca="false">G792*AP792</f>
        <v>0</v>
      </c>
      <c r="BJ792" s="90" t="n">
        <f aca="false">G792*H792</f>
        <v>0</v>
      </c>
      <c r="BK792" s="90"/>
      <c r="BL792" s="90" t="n">
        <v>781</v>
      </c>
      <c r="BW792" s="90" t="n">
        <v>21</v>
      </c>
    </row>
    <row r="793" customFormat="false" ht="15" hidden="false" customHeight="true" outlineLevel="0" collapsed="false">
      <c r="A793" s="94"/>
      <c r="B793" s="95"/>
      <c r="C793" s="95"/>
      <c r="D793" s="96" t="s">
        <v>1367</v>
      </c>
      <c r="E793" s="97" t="s">
        <v>1368</v>
      </c>
      <c r="F793" s="95"/>
      <c r="G793" s="98" t="n">
        <v>3.6</v>
      </c>
      <c r="H793" s="95"/>
      <c r="I793" s="95"/>
      <c r="J793" s="95"/>
      <c r="K793" s="95"/>
      <c r="L793" s="99"/>
    </row>
    <row r="794" customFormat="false" ht="13.5" hidden="false" customHeight="true" outlineLevel="0" collapsed="false">
      <c r="A794" s="92"/>
      <c r="C794" s="100" t="s">
        <v>172</v>
      </c>
      <c r="D794" s="93" t="s">
        <v>1369</v>
      </c>
      <c r="E794" s="93"/>
      <c r="F794" s="93"/>
      <c r="G794" s="93"/>
      <c r="H794" s="93"/>
      <c r="I794" s="93"/>
      <c r="J794" s="93"/>
      <c r="K794" s="93"/>
      <c r="L794" s="93"/>
    </row>
    <row r="795" customFormat="false" ht="13.5" hidden="false" customHeight="true" outlineLevel="0" collapsed="false">
      <c r="A795" s="101" t="s">
        <v>1370</v>
      </c>
      <c r="B795" s="102" t="s">
        <v>118</v>
      </c>
      <c r="C795" s="102" t="s">
        <v>1371</v>
      </c>
      <c r="D795" s="103" t="s">
        <v>1372</v>
      </c>
      <c r="E795" s="103"/>
      <c r="F795" s="102" t="s">
        <v>365</v>
      </c>
      <c r="G795" s="104" t="n">
        <v>1.584</v>
      </c>
      <c r="H795" s="104" t="n">
        <v>0</v>
      </c>
      <c r="I795" s="104" t="n">
        <f aca="false">G795*AO795</f>
        <v>0</v>
      </c>
      <c r="J795" s="104" t="n">
        <f aca="false">G795*AP795</f>
        <v>0</v>
      </c>
      <c r="K795" s="104" t="n">
        <f aca="false">G795*H795</f>
        <v>0</v>
      </c>
      <c r="L795" s="105" t="s">
        <v>164</v>
      </c>
      <c r="Z795" s="90" t="n">
        <f aca="false">IF(AQ795="5",BJ795,0)</f>
        <v>0</v>
      </c>
      <c r="AB795" s="90" t="n">
        <f aca="false">IF(AQ795="1",BH795,0)</f>
        <v>0</v>
      </c>
      <c r="AC795" s="90" t="n">
        <f aca="false">IF(AQ795="1",BI795,0)</f>
        <v>0</v>
      </c>
      <c r="AD795" s="90" t="n">
        <f aca="false">IF(AQ795="7",BH795,0)</f>
        <v>0</v>
      </c>
      <c r="AE795" s="90" t="n">
        <f aca="false">IF(AQ795="7",BI795,0)</f>
        <v>0</v>
      </c>
      <c r="AF795" s="90" t="n">
        <f aca="false">IF(AQ795="2",BH795,0)</f>
        <v>0</v>
      </c>
      <c r="AG795" s="90" t="n">
        <f aca="false">IF(AQ795="2",BI795,0)</f>
        <v>0</v>
      </c>
      <c r="AH795" s="90" t="n">
        <f aca="false">IF(AQ795="0",BJ795,0)</f>
        <v>0</v>
      </c>
      <c r="AI795" s="68" t="s">
        <v>118</v>
      </c>
      <c r="AJ795" s="106" t="n">
        <f aca="false">IF(AN795=0,K795,0)</f>
        <v>0</v>
      </c>
      <c r="AK795" s="106" t="n">
        <f aca="false">IF(AN795=12,K795,0)</f>
        <v>0</v>
      </c>
      <c r="AL795" s="106" t="n">
        <f aca="false">IF(AN795=21,K795,0)</f>
        <v>0</v>
      </c>
      <c r="AN795" s="90" t="n">
        <v>21</v>
      </c>
      <c r="AO795" s="90" t="n">
        <f aca="false">H795*1</f>
        <v>0</v>
      </c>
      <c r="AP795" s="90" t="n">
        <f aca="false">H795*(1-1)</f>
        <v>0</v>
      </c>
      <c r="AQ795" s="107" t="s">
        <v>149</v>
      </c>
      <c r="AV795" s="90" t="n">
        <f aca="false">AW795+AX795</f>
        <v>0</v>
      </c>
      <c r="AW795" s="90" t="n">
        <f aca="false">G795*AO795</f>
        <v>0</v>
      </c>
      <c r="AX795" s="90" t="n">
        <f aca="false">G795*AP795</f>
        <v>0</v>
      </c>
      <c r="AY795" s="91" t="s">
        <v>1327</v>
      </c>
      <c r="AZ795" s="91" t="s">
        <v>1328</v>
      </c>
      <c r="BA795" s="68" t="s">
        <v>128</v>
      </c>
      <c r="BC795" s="90" t="n">
        <f aca="false">AW795+AX795</f>
        <v>0</v>
      </c>
      <c r="BD795" s="90" t="n">
        <f aca="false">H795/(100-BE795)*100</f>
        <v>0</v>
      </c>
      <c r="BE795" s="90" t="n">
        <v>0</v>
      </c>
      <c r="BF795" s="90" t="n">
        <f aca="false">795</f>
        <v>795</v>
      </c>
      <c r="BH795" s="106" t="n">
        <f aca="false">G795*AO795</f>
        <v>0</v>
      </c>
      <c r="BI795" s="106" t="n">
        <f aca="false">G795*AP795</f>
        <v>0</v>
      </c>
      <c r="BJ795" s="106" t="n">
        <f aca="false">G795*H795</f>
        <v>0</v>
      </c>
      <c r="BK795" s="106"/>
      <c r="BL795" s="90" t="n">
        <v>781</v>
      </c>
      <c r="BW795" s="90" t="n">
        <v>21</v>
      </c>
    </row>
    <row r="796" customFormat="false" ht="15" hidden="false" customHeight="true" outlineLevel="0" collapsed="false">
      <c r="A796" s="94"/>
      <c r="B796" s="95"/>
      <c r="C796" s="95"/>
      <c r="D796" s="96" t="s">
        <v>1373</v>
      </c>
      <c r="E796" s="97"/>
      <c r="F796" s="95"/>
      <c r="G796" s="98" t="n">
        <v>0.72</v>
      </c>
      <c r="H796" s="95"/>
      <c r="I796" s="95"/>
      <c r="J796" s="95"/>
      <c r="K796" s="95"/>
      <c r="L796" s="99"/>
    </row>
    <row r="797" customFormat="false" ht="15" hidden="false" customHeight="true" outlineLevel="0" collapsed="false">
      <c r="A797" s="94"/>
      <c r="B797" s="95"/>
      <c r="C797" s="95"/>
      <c r="D797" s="96" t="s">
        <v>1374</v>
      </c>
      <c r="E797" s="97"/>
      <c r="F797" s="95"/>
      <c r="G797" s="98" t="n">
        <v>0.072</v>
      </c>
      <c r="H797" s="95"/>
      <c r="I797" s="95"/>
      <c r="J797" s="95"/>
      <c r="K797" s="95"/>
      <c r="L797" s="99"/>
    </row>
    <row r="798" customFormat="false" ht="13.5" hidden="false" customHeight="true" outlineLevel="0" collapsed="false">
      <c r="A798" s="92"/>
      <c r="C798" s="100" t="s">
        <v>172</v>
      </c>
      <c r="D798" s="93" t="s">
        <v>1375</v>
      </c>
      <c r="E798" s="93"/>
      <c r="F798" s="93"/>
      <c r="G798" s="93"/>
      <c r="H798" s="93"/>
      <c r="I798" s="93"/>
      <c r="J798" s="93"/>
      <c r="K798" s="93"/>
      <c r="L798" s="93"/>
    </row>
    <row r="799" customFormat="false" ht="13.5" hidden="false" customHeight="true" outlineLevel="0" collapsed="false">
      <c r="A799" s="81" t="s">
        <v>1376</v>
      </c>
      <c r="B799" s="84" t="s">
        <v>118</v>
      </c>
      <c r="C799" s="84" t="s">
        <v>1377</v>
      </c>
      <c r="D799" s="87" t="s">
        <v>1378</v>
      </c>
      <c r="E799" s="87"/>
      <c r="F799" s="84" t="s">
        <v>305</v>
      </c>
      <c r="G799" s="88" t="n">
        <v>0.0392</v>
      </c>
      <c r="H799" s="88" t="n">
        <v>0</v>
      </c>
      <c r="I799" s="88" t="n">
        <f aca="false">G799*AO799</f>
        <v>0</v>
      </c>
      <c r="J799" s="88" t="n">
        <f aca="false">G799*AP799</f>
        <v>0</v>
      </c>
      <c r="K799" s="88" t="n">
        <f aca="false">G799*H799</f>
        <v>0</v>
      </c>
      <c r="L799" s="89" t="s">
        <v>164</v>
      </c>
      <c r="Z799" s="90" t="n">
        <f aca="false">IF(AQ799="5",BJ799,0)</f>
        <v>0</v>
      </c>
      <c r="AB799" s="90" t="n">
        <f aca="false">IF(AQ799="1",BH799,0)</f>
        <v>0</v>
      </c>
      <c r="AC799" s="90" t="n">
        <f aca="false">IF(AQ799="1",BI799,0)</f>
        <v>0</v>
      </c>
      <c r="AD799" s="90" t="n">
        <f aca="false">IF(AQ799="7",BH799,0)</f>
        <v>0</v>
      </c>
      <c r="AE799" s="90" t="n">
        <f aca="false">IF(AQ799="7",BI799,0)</f>
        <v>0</v>
      </c>
      <c r="AF799" s="90" t="n">
        <f aca="false">IF(AQ799="2",BH799,0)</f>
        <v>0</v>
      </c>
      <c r="AG799" s="90" t="n">
        <f aca="false">IF(AQ799="2",BI799,0)</f>
        <v>0</v>
      </c>
      <c r="AH799" s="90" t="n">
        <f aca="false">IF(AQ799="0",BJ799,0)</f>
        <v>0</v>
      </c>
      <c r="AI799" s="68" t="s">
        <v>118</v>
      </c>
      <c r="AJ799" s="90" t="n">
        <f aca="false">IF(AN799=0,K799,0)</f>
        <v>0</v>
      </c>
      <c r="AK799" s="90" t="n">
        <f aca="false">IF(AN799=12,K799,0)</f>
        <v>0</v>
      </c>
      <c r="AL799" s="90" t="n">
        <f aca="false">IF(AN799=21,K799,0)</f>
        <v>0</v>
      </c>
      <c r="AN799" s="90" t="n">
        <v>21</v>
      </c>
      <c r="AO799" s="90" t="n">
        <f aca="false">H799*0</f>
        <v>0</v>
      </c>
      <c r="AP799" s="90" t="n">
        <f aca="false">H799*(1-0)</f>
        <v>0</v>
      </c>
      <c r="AQ799" s="91" t="s">
        <v>143</v>
      </c>
      <c r="AV799" s="90" t="n">
        <f aca="false">AW799+AX799</f>
        <v>0</v>
      </c>
      <c r="AW799" s="90" t="n">
        <f aca="false">G799*AO799</f>
        <v>0</v>
      </c>
      <c r="AX799" s="90" t="n">
        <f aca="false">G799*AP799</f>
        <v>0</v>
      </c>
      <c r="AY799" s="91" t="s">
        <v>1327</v>
      </c>
      <c r="AZ799" s="91" t="s">
        <v>1328</v>
      </c>
      <c r="BA799" s="68" t="s">
        <v>128</v>
      </c>
      <c r="BC799" s="90" t="n">
        <f aca="false">AW799+AX799</f>
        <v>0</v>
      </c>
      <c r="BD799" s="90" t="n">
        <f aca="false">H799/(100-BE799)*100</f>
        <v>0</v>
      </c>
      <c r="BE799" s="90" t="n">
        <v>0</v>
      </c>
      <c r="BF799" s="90" t="n">
        <f aca="false">799</f>
        <v>799</v>
      </c>
      <c r="BH799" s="90" t="n">
        <f aca="false">G799*AO799</f>
        <v>0</v>
      </c>
      <c r="BI799" s="90" t="n">
        <f aca="false">G799*AP799</f>
        <v>0</v>
      </c>
      <c r="BJ799" s="90" t="n">
        <f aca="false">G799*H799</f>
        <v>0</v>
      </c>
      <c r="BK799" s="90"/>
      <c r="BL799" s="90" t="n">
        <v>781</v>
      </c>
      <c r="BW799" s="90" t="n">
        <v>21</v>
      </c>
    </row>
    <row r="800" customFormat="false" ht="15" hidden="false" customHeight="true" outlineLevel="0" collapsed="false">
      <c r="A800" s="81"/>
      <c r="B800" s="82" t="s">
        <v>118</v>
      </c>
      <c r="C800" s="82" t="s">
        <v>1379</v>
      </c>
      <c r="D800" s="83" t="s">
        <v>1380</v>
      </c>
      <c r="E800" s="83"/>
      <c r="F800" s="84" t="s">
        <v>100</v>
      </c>
      <c r="G800" s="84" t="s">
        <v>100</v>
      </c>
      <c r="H800" s="84" t="s">
        <v>100</v>
      </c>
      <c r="I800" s="85" t="n">
        <f aca="false">SUM(I801:I828)</f>
        <v>0</v>
      </c>
      <c r="J800" s="85" t="n">
        <f aca="false">SUM(J801:J828)</f>
        <v>0</v>
      </c>
      <c r="K800" s="85" t="n">
        <f aca="false">SUM(K801:K828)</f>
        <v>0</v>
      </c>
      <c r="L800" s="86"/>
      <c r="AI800" s="68" t="s">
        <v>118</v>
      </c>
      <c r="AS800" s="60" t="n">
        <f aca="false">SUM(AJ801:AJ828)</f>
        <v>0</v>
      </c>
      <c r="AT800" s="60" t="n">
        <f aca="false">SUM(AK801:AK828)</f>
        <v>0</v>
      </c>
      <c r="AU800" s="60" t="n">
        <f aca="false">SUM(AL801:AL828)</f>
        <v>0</v>
      </c>
    </row>
    <row r="801" customFormat="false" ht="13.5" hidden="false" customHeight="true" outlineLevel="0" collapsed="false">
      <c r="A801" s="81" t="s">
        <v>1381</v>
      </c>
      <c r="B801" s="84" t="s">
        <v>118</v>
      </c>
      <c r="C801" s="84" t="s">
        <v>1382</v>
      </c>
      <c r="D801" s="87" t="s">
        <v>1383</v>
      </c>
      <c r="E801" s="87"/>
      <c r="F801" s="84" t="s">
        <v>194</v>
      </c>
      <c r="G801" s="88" t="n">
        <v>53.5222</v>
      </c>
      <c r="H801" s="88" t="n">
        <v>0</v>
      </c>
      <c r="I801" s="88" t="n">
        <f aca="false">G801*AO801</f>
        <v>0</v>
      </c>
      <c r="J801" s="88" t="n">
        <f aca="false">G801*AP801</f>
        <v>0</v>
      </c>
      <c r="K801" s="88" t="n">
        <f aca="false">G801*H801</f>
        <v>0</v>
      </c>
      <c r="L801" s="89" t="s">
        <v>164</v>
      </c>
      <c r="Z801" s="90" t="n">
        <f aca="false">IF(AQ801="5",BJ801,0)</f>
        <v>0</v>
      </c>
      <c r="AB801" s="90" t="n">
        <f aca="false">IF(AQ801="1",BH801,0)</f>
        <v>0</v>
      </c>
      <c r="AC801" s="90" t="n">
        <f aca="false">IF(AQ801="1",BI801,0)</f>
        <v>0</v>
      </c>
      <c r="AD801" s="90" t="n">
        <f aca="false">IF(AQ801="7",BH801,0)</f>
        <v>0</v>
      </c>
      <c r="AE801" s="90" t="n">
        <f aca="false">IF(AQ801="7",BI801,0)</f>
        <v>0</v>
      </c>
      <c r="AF801" s="90" t="n">
        <f aca="false">IF(AQ801="2",BH801,0)</f>
        <v>0</v>
      </c>
      <c r="AG801" s="90" t="n">
        <f aca="false">IF(AQ801="2",BI801,0)</f>
        <v>0</v>
      </c>
      <c r="AH801" s="90" t="n">
        <f aca="false">IF(AQ801="0",BJ801,0)</f>
        <v>0</v>
      </c>
      <c r="AI801" s="68" t="s">
        <v>118</v>
      </c>
      <c r="AJ801" s="90" t="n">
        <f aca="false">IF(AN801=0,K801,0)</f>
        <v>0</v>
      </c>
      <c r="AK801" s="90" t="n">
        <f aca="false">IF(AN801=12,K801,0)</f>
        <v>0</v>
      </c>
      <c r="AL801" s="90" t="n">
        <f aca="false">IF(AN801=21,K801,0)</f>
        <v>0</v>
      </c>
      <c r="AN801" s="90" t="n">
        <v>21</v>
      </c>
      <c r="AO801" s="90" t="n">
        <f aca="false">H801*0.176714520750177</f>
        <v>0</v>
      </c>
      <c r="AP801" s="90" t="n">
        <f aca="false">H801*(1-0.176714520750177)</f>
        <v>0</v>
      </c>
      <c r="AQ801" s="91" t="s">
        <v>149</v>
      </c>
      <c r="AV801" s="90" t="n">
        <f aca="false">AW801+AX801</f>
        <v>0</v>
      </c>
      <c r="AW801" s="90" t="n">
        <f aca="false">G801*AO801</f>
        <v>0</v>
      </c>
      <c r="AX801" s="90" t="n">
        <f aca="false">G801*AP801</f>
        <v>0</v>
      </c>
      <c r="AY801" s="91" t="s">
        <v>1384</v>
      </c>
      <c r="AZ801" s="91" t="s">
        <v>1328</v>
      </c>
      <c r="BA801" s="68" t="s">
        <v>128</v>
      </c>
      <c r="BC801" s="90" t="n">
        <f aca="false">AW801+AX801</f>
        <v>0</v>
      </c>
      <c r="BD801" s="90" t="n">
        <f aca="false">H801/(100-BE801)*100</f>
        <v>0</v>
      </c>
      <c r="BE801" s="90" t="n">
        <v>0</v>
      </c>
      <c r="BF801" s="90" t="n">
        <f aca="false">801</f>
        <v>801</v>
      </c>
      <c r="BH801" s="90" t="n">
        <f aca="false">G801*AO801</f>
        <v>0</v>
      </c>
      <c r="BI801" s="90" t="n">
        <f aca="false">G801*AP801</f>
        <v>0</v>
      </c>
      <c r="BJ801" s="90" t="n">
        <f aca="false">G801*H801</f>
        <v>0</v>
      </c>
      <c r="BK801" s="90"/>
      <c r="BL801" s="90" t="n">
        <v>783</v>
      </c>
      <c r="BW801" s="90" t="n">
        <v>21</v>
      </c>
    </row>
    <row r="802" customFormat="false" ht="15" hidden="false" customHeight="true" outlineLevel="0" collapsed="false">
      <c r="A802" s="94"/>
      <c r="B802" s="95"/>
      <c r="C802" s="95"/>
      <c r="D802" s="96" t="s">
        <v>1385</v>
      </c>
      <c r="E802" s="97" t="s">
        <v>1386</v>
      </c>
      <c r="F802" s="95"/>
      <c r="G802" s="98" t="n">
        <v>5.862</v>
      </c>
      <c r="H802" s="95"/>
      <c r="I802" s="95"/>
      <c r="J802" s="95"/>
      <c r="K802" s="95"/>
      <c r="L802" s="99"/>
    </row>
    <row r="803" customFormat="false" ht="15" hidden="false" customHeight="true" outlineLevel="0" collapsed="false">
      <c r="A803" s="94"/>
      <c r="B803" s="95"/>
      <c r="C803" s="95"/>
      <c r="D803" s="96" t="s">
        <v>1387</v>
      </c>
      <c r="E803" s="97" t="s">
        <v>1388</v>
      </c>
      <c r="F803" s="95"/>
      <c r="G803" s="98" t="n">
        <v>0.64</v>
      </c>
      <c r="H803" s="95"/>
      <c r="I803" s="95"/>
      <c r="J803" s="95"/>
      <c r="K803" s="95"/>
      <c r="L803" s="99"/>
    </row>
    <row r="804" customFormat="false" ht="15" hidden="false" customHeight="true" outlineLevel="0" collapsed="false">
      <c r="A804" s="94"/>
      <c r="B804" s="95"/>
      <c r="C804" s="95"/>
      <c r="D804" s="96" t="s">
        <v>1389</v>
      </c>
      <c r="E804" s="97" t="s">
        <v>1388</v>
      </c>
      <c r="F804" s="95"/>
      <c r="G804" s="98" t="n">
        <v>47.0202</v>
      </c>
      <c r="H804" s="95"/>
      <c r="I804" s="95"/>
      <c r="J804" s="95"/>
      <c r="K804" s="95"/>
      <c r="L804" s="99"/>
    </row>
    <row r="805" customFormat="false" ht="13.5" hidden="false" customHeight="true" outlineLevel="0" collapsed="false">
      <c r="A805" s="81" t="s">
        <v>1390</v>
      </c>
      <c r="B805" s="84" t="s">
        <v>118</v>
      </c>
      <c r="C805" s="84" t="s">
        <v>1391</v>
      </c>
      <c r="D805" s="87" t="s">
        <v>1392</v>
      </c>
      <c r="E805" s="87"/>
      <c r="F805" s="84" t="s">
        <v>194</v>
      </c>
      <c r="G805" s="88" t="n">
        <v>132.8262</v>
      </c>
      <c r="H805" s="88" t="n">
        <v>0</v>
      </c>
      <c r="I805" s="88" t="n">
        <f aca="false">G805*AO805</f>
        <v>0</v>
      </c>
      <c r="J805" s="88" t="n">
        <f aca="false">G805*AP805</f>
        <v>0</v>
      </c>
      <c r="K805" s="88" t="n">
        <f aca="false">G805*H805</f>
        <v>0</v>
      </c>
      <c r="L805" s="89" t="s">
        <v>164</v>
      </c>
      <c r="Z805" s="90" t="n">
        <f aca="false">IF(AQ805="5",BJ805,0)</f>
        <v>0</v>
      </c>
      <c r="AB805" s="90" t="n">
        <f aca="false">IF(AQ805="1",BH805,0)</f>
        <v>0</v>
      </c>
      <c r="AC805" s="90" t="n">
        <f aca="false">IF(AQ805="1",BI805,0)</f>
        <v>0</v>
      </c>
      <c r="AD805" s="90" t="n">
        <f aca="false">IF(AQ805="7",BH805,0)</f>
        <v>0</v>
      </c>
      <c r="AE805" s="90" t="n">
        <f aca="false">IF(AQ805="7",BI805,0)</f>
        <v>0</v>
      </c>
      <c r="AF805" s="90" t="n">
        <f aca="false">IF(AQ805="2",BH805,0)</f>
        <v>0</v>
      </c>
      <c r="AG805" s="90" t="n">
        <f aca="false">IF(AQ805="2",BI805,0)</f>
        <v>0</v>
      </c>
      <c r="AH805" s="90" t="n">
        <f aca="false">IF(AQ805="0",BJ805,0)</f>
        <v>0</v>
      </c>
      <c r="AI805" s="68" t="s">
        <v>118</v>
      </c>
      <c r="AJ805" s="90" t="n">
        <f aca="false">IF(AN805=0,K805,0)</f>
        <v>0</v>
      </c>
      <c r="AK805" s="90" t="n">
        <f aca="false">IF(AN805=12,K805,0)</f>
        <v>0</v>
      </c>
      <c r="AL805" s="90" t="n">
        <f aca="false">IF(AN805=21,K805,0)</f>
        <v>0</v>
      </c>
      <c r="AN805" s="90" t="n">
        <v>21</v>
      </c>
      <c r="AO805" s="90" t="n">
        <f aca="false">H805*0.13133519135458</f>
        <v>0</v>
      </c>
      <c r="AP805" s="90" t="n">
        <f aca="false">H805*(1-0.13133519135458)</f>
        <v>0</v>
      </c>
      <c r="AQ805" s="91" t="s">
        <v>149</v>
      </c>
      <c r="AV805" s="90" t="n">
        <f aca="false">AW805+AX805</f>
        <v>0</v>
      </c>
      <c r="AW805" s="90" t="n">
        <f aca="false">G805*AO805</f>
        <v>0</v>
      </c>
      <c r="AX805" s="90" t="n">
        <f aca="false">G805*AP805</f>
        <v>0</v>
      </c>
      <c r="AY805" s="91" t="s">
        <v>1384</v>
      </c>
      <c r="AZ805" s="91" t="s">
        <v>1328</v>
      </c>
      <c r="BA805" s="68" t="s">
        <v>128</v>
      </c>
      <c r="BC805" s="90" t="n">
        <f aca="false">AW805+AX805</f>
        <v>0</v>
      </c>
      <c r="BD805" s="90" t="n">
        <f aca="false">H805/(100-BE805)*100</f>
        <v>0</v>
      </c>
      <c r="BE805" s="90" t="n">
        <v>0</v>
      </c>
      <c r="BF805" s="90" t="n">
        <f aca="false">805</f>
        <v>805</v>
      </c>
      <c r="BH805" s="90" t="n">
        <f aca="false">G805*AO805</f>
        <v>0</v>
      </c>
      <c r="BI805" s="90" t="n">
        <f aca="false">G805*AP805</f>
        <v>0</v>
      </c>
      <c r="BJ805" s="90" t="n">
        <f aca="false">G805*H805</f>
        <v>0</v>
      </c>
      <c r="BK805" s="90"/>
      <c r="BL805" s="90" t="n">
        <v>783</v>
      </c>
      <c r="BW805" s="90" t="n">
        <v>21</v>
      </c>
    </row>
    <row r="806" customFormat="false" ht="15" hidden="false" customHeight="true" outlineLevel="0" collapsed="false">
      <c r="A806" s="94"/>
      <c r="B806" s="95"/>
      <c r="C806" s="95"/>
      <c r="D806" s="96" t="s">
        <v>1393</v>
      </c>
      <c r="E806" s="97" t="s">
        <v>1394</v>
      </c>
      <c r="F806" s="95"/>
      <c r="G806" s="98" t="n">
        <v>97.125</v>
      </c>
      <c r="H806" s="95"/>
      <c r="I806" s="95"/>
      <c r="J806" s="95"/>
      <c r="K806" s="95"/>
      <c r="L806" s="99"/>
    </row>
    <row r="807" customFormat="false" ht="15" hidden="false" customHeight="true" outlineLevel="0" collapsed="false">
      <c r="A807" s="94"/>
      <c r="B807" s="95"/>
      <c r="C807" s="95"/>
      <c r="D807" s="96" t="s">
        <v>1395</v>
      </c>
      <c r="E807" s="97" t="s">
        <v>1396</v>
      </c>
      <c r="F807" s="95"/>
      <c r="G807" s="98" t="n">
        <v>35.7012</v>
      </c>
      <c r="H807" s="95"/>
      <c r="I807" s="95"/>
      <c r="J807" s="95"/>
      <c r="K807" s="95"/>
      <c r="L807" s="99"/>
    </row>
    <row r="808" customFormat="false" ht="13.5" hidden="false" customHeight="true" outlineLevel="0" collapsed="false">
      <c r="A808" s="81" t="s">
        <v>1397</v>
      </c>
      <c r="B808" s="84" t="s">
        <v>118</v>
      </c>
      <c r="C808" s="84" t="s">
        <v>1398</v>
      </c>
      <c r="D808" s="87" t="s">
        <v>1399</v>
      </c>
      <c r="E808" s="87"/>
      <c r="F808" s="84" t="s">
        <v>194</v>
      </c>
      <c r="G808" s="88" t="n">
        <v>502.9658</v>
      </c>
      <c r="H808" s="88" t="n">
        <v>0</v>
      </c>
      <c r="I808" s="88" t="n">
        <f aca="false">G808*AO808</f>
        <v>0</v>
      </c>
      <c r="J808" s="88" t="n">
        <f aca="false">G808*AP808</f>
        <v>0</v>
      </c>
      <c r="K808" s="88" t="n">
        <f aca="false">G808*H808</f>
        <v>0</v>
      </c>
      <c r="L808" s="89" t="s">
        <v>164</v>
      </c>
      <c r="Z808" s="90" t="n">
        <f aca="false">IF(AQ808="5",BJ808,0)</f>
        <v>0</v>
      </c>
      <c r="AB808" s="90" t="n">
        <f aca="false">IF(AQ808="1",BH808,0)</f>
        <v>0</v>
      </c>
      <c r="AC808" s="90" t="n">
        <f aca="false">IF(AQ808="1",BI808,0)</f>
        <v>0</v>
      </c>
      <c r="AD808" s="90" t="n">
        <f aca="false">IF(AQ808="7",BH808,0)</f>
        <v>0</v>
      </c>
      <c r="AE808" s="90" t="n">
        <f aca="false">IF(AQ808="7",BI808,0)</f>
        <v>0</v>
      </c>
      <c r="AF808" s="90" t="n">
        <f aca="false">IF(AQ808="2",BH808,0)</f>
        <v>0</v>
      </c>
      <c r="AG808" s="90" t="n">
        <f aca="false">IF(AQ808="2",BI808,0)</f>
        <v>0</v>
      </c>
      <c r="AH808" s="90" t="n">
        <f aca="false">IF(AQ808="0",BJ808,0)</f>
        <v>0</v>
      </c>
      <c r="AI808" s="68" t="s">
        <v>118</v>
      </c>
      <c r="AJ808" s="90" t="n">
        <f aca="false">IF(AN808=0,K808,0)</f>
        <v>0</v>
      </c>
      <c r="AK808" s="90" t="n">
        <f aca="false">IF(AN808=12,K808,0)</f>
        <v>0</v>
      </c>
      <c r="AL808" s="90" t="n">
        <f aca="false">IF(AN808=21,K808,0)</f>
        <v>0</v>
      </c>
      <c r="AN808" s="90" t="n">
        <v>21</v>
      </c>
      <c r="AO808" s="90" t="n">
        <f aca="false">H808*0.116435413911588</f>
        <v>0</v>
      </c>
      <c r="AP808" s="90" t="n">
        <f aca="false">H808*(1-0.116435413911588)</f>
        <v>0</v>
      </c>
      <c r="AQ808" s="91" t="s">
        <v>149</v>
      </c>
      <c r="AV808" s="90" t="n">
        <f aca="false">AW808+AX808</f>
        <v>0</v>
      </c>
      <c r="AW808" s="90" t="n">
        <f aca="false">G808*AO808</f>
        <v>0</v>
      </c>
      <c r="AX808" s="90" t="n">
        <f aca="false">G808*AP808</f>
        <v>0</v>
      </c>
      <c r="AY808" s="91" t="s">
        <v>1384</v>
      </c>
      <c r="AZ808" s="91" t="s">
        <v>1328</v>
      </c>
      <c r="BA808" s="68" t="s">
        <v>128</v>
      </c>
      <c r="BC808" s="90" t="n">
        <f aca="false">AW808+AX808</f>
        <v>0</v>
      </c>
      <c r="BD808" s="90" t="n">
        <f aca="false">H808/(100-BE808)*100</f>
        <v>0</v>
      </c>
      <c r="BE808" s="90" t="n">
        <v>0</v>
      </c>
      <c r="BF808" s="90" t="n">
        <f aca="false">808</f>
        <v>808</v>
      </c>
      <c r="BH808" s="90" t="n">
        <f aca="false">G808*AO808</f>
        <v>0</v>
      </c>
      <c r="BI808" s="90" t="n">
        <f aca="false">G808*AP808</f>
        <v>0</v>
      </c>
      <c r="BJ808" s="90" t="n">
        <f aca="false">G808*H808</f>
        <v>0</v>
      </c>
      <c r="BK808" s="90"/>
      <c r="BL808" s="90" t="n">
        <v>783</v>
      </c>
      <c r="BW808" s="90" t="n">
        <v>21</v>
      </c>
    </row>
    <row r="809" customFormat="false" ht="15" hidden="false" customHeight="true" outlineLevel="0" collapsed="false">
      <c r="A809" s="94"/>
      <c r="B809" s="95"/>
      <c r="C809" s="95"/>
      <c r="D809" s="96" t="s">
        <v>1400</v>
      </c>
      <c r="E809" s="97" t="s">
        <v>641</v>
      </c>
      <c r="F809" s="95"/>
      <c r="G809" s="98" t="n">
        <v>30.55</v>
      </c>
      <c r="H809" s="95"/>
      <c r="I809" s="95"/>
      <c r="J809" s="95"/>
      <c r="K809" s="95"/>
      <c r="L809" s="99"/>
    </row>
    <row r="810" customFormat="false" ht="15" hidden="false" customHeight="true" outlineLevel="0" collapsed="false">
      <c r="A810" s="94"/>
      <c r="B810" s="95"/>
      <c r="C810" s="95"/>
      <c r="D810" s="96" t="s">
        <v>1401</v>
      </c>
      <c r="E810" s="97" t="s">
        <v>646</v>
      </c>
      <c r="F810" s="95"/>
      <c r="G810" s="98" t="n">
        <v>156.8424</v>
      </c>
      <c r="H810" s="95"/>
      <c r="I810" s="95"/>
      <c r="J810" s="95"/>
      <c r="K810" s="95"/>
      <c r="L810" s="99"/>
    </row>
    <row r="811" customFormat="false" ht="15" hidden="false" customHeight="true" outlineLevel="0" collapsed="false">
      <c r="A811" s="94"/>
      <c r="B811" s="95"/>
      <c r="C811" s="95"/>
      <c r="D811" s="96" t="s">
        <v>1402</v>
      </c>
      <c r="E811" s="97" t="s">
        <v>643</v>
      </c>
      <c r="F811" s="95"/>
      <c r="G811" s="98" t="n">
        <v>55.2396</v>
      </c>
      <c r="H811" s="95"/>
      <c r="I811" s="95"/>
      <c r="J811" s="95"/>
      <c r="K811" s="95"/>
      <c r="L811" s="99"/>
    </row>
    <row r="812" customFormat="false" ht="15" hidden="false" customHeight="true" outlineLevel="0" collapsed="false">
      <c r="A812" s="94"/>
      <c r="B812" s="95"/>
      <c r="C812" s="95"/>
      <c r="D812" s="96" t="s">
        <v>1403</v>
      </c>
      <c r="E812" s="97" t="s">
        <v>643</v>
      </c>
      <c r="F812" s="95"/>
      <c r="G812" s="98" t="n">
        <v>15.4648</v>
      </c>
      <c r="H812" s="95"/>
      <c r="I812" s="95"/>
      <c r="J812" s="95"/>
      <c r="K812" s="95"/>
      <c r="L812" s="99"/>
    </row>
    <row r="813" customFormat="false" ht="15" hidden="false" customHeight="true" outlineLevel="0" collapsed="false">
      <c r="A813" s="94"/>
      <c r="B813" s="95"/>
      <c r="C813" s="95"/>
      <c r="D813" s="96" t="s">
        <v>1404</v>
      </c>
      <c r="E813" s="97" t="s">
        <v>654</v>
      </c>
      <c r="F813" s="95"/>
      <c r="G813" s="98" t="n">
        <v>40.2064</v>
      </c>
      <c r="H813" s="95"/>
      <c r="I813" s="95"/>
      <c r="J813" s="95"/>
      <c r="K813" s="95"/>
      <c r="L813" s="99"/>
    </row>
    <row r="814" customFormat="false" ht="15" hidden="false" customHeight="true" outlineLevel="0" collapsed="false">
      <c r="A814" s="94"/>
      <c r="B814" s="95"/>
      <c r="C814" s="95"/>
      <c r="D814" s="96" t="s">
        <v>1405</v>
      </c>
      <c r="E814" s="97" t="s">
        <v>223</v>
      </c>
      <c r="F814" s="95"/>
      <c r="G814" s="98" t="n">
        <v>-16.7336</v>
      </c>
      <c r="H814" s="95"/>
      <c r="I814" s="95"/>
      <c r="J814" s="95"/>
      <c r="K814" s="95"/>
      <c r="L814" s="99"/>
    </row>
    <row r="815" customFormat="false" ht="15" hidden="false" customHeight="true" outlineLevel="0" collapsed="false">
      <c r="A815" s="94"/>
      <c r="B815" s="95"/>
      <c r="C815" s="95"/>
      <c r="D815" s="96" t="s">
        <v>1406</v>
      </c>
      <c r="E815" s="97" t="s">
        <v>656</v>
      </c>
      <c r="F815" s="95"/>
      <c r="G815" s="98" t="n">
        <v>20.7636</v>
      </c>
      <c r="H815" s="95"/>
      <c r="I815" s="95"/>
      <c r="J815" s="95"/>
      <c r="K815" s="95"/>
      <c r="L815" s="99"/>
    </row>
    <row r="816" customFormat="false" ht="15" hidden="false" customHeight="true" outlineLevel="0" collapsed="false">
      <c r="A816" s="94"/>
      <c r="B816" s="95"/>
      <c r="C816" s="95"/>
      <c r="D816" s="96" t="s">
        <v>1407</v>
      </c>
      <c r="E816" s="97" t="s">
        <v>658</v>
      </c>
      <c r="F816" s="95"/>
      <c r="G816" s="98" t="n">
        <v>49.036</v>
      </c>
      <c r="H816" s="95"/>
      <c r="I816" s="95"/>
      <c r="J816" s="95"/>
      <c r="K816" s="95"/>
      <c r="L816" s="99"/>
    </row>
    <row r="817" customFormat="false" ht="15" hidden="false" customHeight="true" outlineLevel="0" collapsed="false">
      <c r="A817" s="94"/>
      <c r="B817" s="95"/>
      <c r="C817" s="95"/>
      <c r="D817" s="96" t="s">
        <v>1408</v>
      </c>
      <c r="E817" s="97" t="s">
        <v>648</v>
      </c>
      <c r="F817" s="95"/>
      <c r="G817" s="98" t="n">
        <v>3.8272</v>
      </c>
      <c r="H817" s="95"/>
      <c r="I817" s="95"/>
      <c r="J817" s="95"/>
      <c r="K817" s="95"/>
      <c r="L817" s="99"/>
    </row>
    <row r="818" customFormat="false" ht="15" hidden="false" customHeight="true" outlineLevel="0" collapsed="false">
      <c r="A818" s="94"/>
      <c r="B818" s="95"/>
      <c r="C818" s="95"/>
      <c r="D818" s="96" t="s">
        <v>1409</v>
      </c>
      <c r="E818" s="97" t="s">
        <v>652</v>
      </c>
      <c r="F818" s="95"/>
      <c r="G818" s="98" t="n">
        <v>9.0768</v>
      </c>
      <c r="H818" s="95"/>
      <c r="I818" s="95"/>
      <c r="J818" s="95"/>
      <c r="K818" s="95"/>
      <c r="L818" s="99"/>
    </row>
    <row r="819" customFormat="false" ht="15" hidden="false" customHeight="true" outlineLevel="0" collapsed="false">
      <c r="A819" s="94"/>
      <c r="B819" s="95"/>
      <c r="C819" s="95"/>
      <c r="D819" s="96" t="s">
        <v>1410</v>
      </c>
      <c r="E819" s="97" t="s">
        <v>699</v>
      </c>
      <c r="F819" s="95"/>
      <c r="G819" s="98" t="n">
        <v>52.4552</v>
      </c>
      <c r="H819" s="95"/>
      <c r="I819" s="95"/>
      <c r="J819" s="95"/>
      <c r="K819" s="95"/>
      <c r="L819" s="99"/>
    </row>
    <row r="820" customFormat="false" ht="15" hidden="false" customHeight="true" outlineLevel="0" collapsed="false">
      <c r="A820" s="94"/>
      <c r="B820" s="95"/>
      <c r="C820" s="95"/>
      <c r="D820" s="96" t="s">
        <v>1411</v>
      </c>
      <c r="E820" s="97" t="s">
        <v>694</v>
      </c>
      <c r="F820" s="95"/>
      <c r="G820" s="98" t="n">
        <v>26.5664</v>
      </c>
      <c r="H820" s="95"/>
      <c r="I820" s="95"/>
      <c r="J820" s="95"/>
      <c r="K820" s="95"/>
      <c r="L820" s="99"/>
    </row>
    <row r="821" customFormat="false" ht="15" hidden="false" customHeight="true" outlineLevel="0" collapsed="false">
      <c r="A821" s="94"/>
      <c r="B821" s="95"/>
      <c r="C821" s="95"/>
      <c r="D821" s="96" t="s">
        <v>1412</v>
      </c>
      <c r="E821" s="97" t="s">
        <v>705</v>
      </c>
      <c r="F821" s="95"/>
      <c r="G821" s="98" t="n">
        <v>7.209</v>
      </c>
      <c r="H821" s="95"/>
      <c r="I821" s="95"/>
      <c r="J821" s="95"/>
      <c r="K821" s="95"/>
      <c r="L821" s="99"/>
    </row>
    <row r="822" customFormat="false" ht="15" hidden="false" customHeight="true" outlineLevel="0" collapsed="false">
      <c r="A822" s="94"/>
      <c r="B822" s="95"/>
      <c r="C822" s="95"/>
      <c r="D822" s="96" t="s">
        <v>1413</v>
      </c>
      <c r="E822" s="97" t="s">
        <v>716</v>
      </c>
      <c r="F822" s="95"/>
      <c r="G822" s="98" t="n">
        <v>30.09</v>
      </c>
      <c r="H822" s="95"/>
      <c r="I822" s="95"/>
      <c r="J822" s="95"/>
      <c r="K822" s="95"/>
      <c r="L822" s="99"/>
    </row>
    <row r="823" customFormat="false" ht="15" hidden="false" customHeight="true" outlineLevel="0" collapsed="false">
      <c r="A823" s="94"/>
      <c r="B823" s="95"/>
      <c r="C823" s="95"/>
      <c r="D823" s="96" t="s">
        <v>1414</v>
      </c>
      <c r="E823" s="97" t="s">
        <v>731</v>
      </c>
      <c r="F823" s="95"/>
      <c r="G823" s="98" t="n">
        <v>22.372</v>
      </c>
      <c r="H823" s="95"/>
      <c r="I823" s="95"/>
      <c r="J823" s="95"/>
      <c r="K823" s="95"/>
      <c r="L823" s="99"/>
    </row>
    <row r="824" customFormat="false" ht="27" hidden="false" customHeight="true" outlineLevel="0" collapsed="false">
      <c r="A824" s="92"/>
      <c r="C824" s="100" t="s">
        <v>172</v>
      </c>
      <c r="D824" s="93" t="s">
        <v>1415</v>
      </c>
      <c r="E824" s="93"/>
      <c r="F824" s="93"/>
      <c r="G824" s="93"/>
      <c r="H824" s="93"/>
      <c r="I824" s="93"/>
      <c r="J824" s="93"/>
      <c r="K824" s="93"/>
      <c r="L824" s="93"/>
    </row>
    <row r="825" customFormat="false" ht="13.5" hidden="false" customHeight="true" outlineLevel="0" collapsed="false">
      <c r="A825" s="81" t="s">
        <v>1416</v>
      </c>
      <c r="B825" s="84" t="s">
        <v>118</v>
      </c>
      <c r="C825" s="84" t="s">
        <v>1417</v>
      </c>
      <c r="D825" s="87" t="s">
        <v>1418</v>
      </c>
      <c r="E825" s="87"/>
      <c r="F825" s="84" t="s">
        <v>194</v>
      </c>
      <c r="G825" s="88" t="n">
        <v>0.594</v>
      </c>
      <c r="H825" s="88" t="n">
        <v>0</v>
      </c>
      <c r="I825" s="88" t="n">
        <f aca="false">G825*AO825</f>
        <v>0</v>
      </c>
      <c r="J825" s="88" t="n">
        <f aca="false">G825*AP825</f>
        <v>0</v>
      </c>
      <c r="K825" s="88" t="n">
        <f aca="false">G825*H825</f>
        <v>0</v>
      </c>
      <c r="L825" s="89" t="s">
        <v>164</v>
      </c>
      <c r="Z825" s="90" t="n">
        <f aca="false">IF(AQ825="5",BJ825,0)</f>
        <v>0</v>
      </c>
      <c r="AB825" s="90" t="n">
        <f aca="false">IF(AQ825="1",BH825,0)</f>
        <v>0</v>
      </c>
      <c r="AC825" s="90" t="n">
        <f aca="false">IF(AQ825="1",BI825,0)</f>
        <v>0</v>
      </c>
      <c r="AD825" s="90" t="n">
        <f aca="false">IF(AQ825="7",BH825,0)</f>
        <v>0</v>
      </c>
      <c r="AE825" s="90" t="n">
        <f aca="false">IF(AQ825="7",BI825,0)</f>
        <v>0</v>
      </c>
      <c r="AF825" s="90" t="n">
        <f aca="false">IF(AQ825="2",BH825,0)</f>
        <v>0</v>
      </c>
      <c r="AG825" s="90" t="n">
        <f aca="false">IF(AQ825="2",BI825,0)</f>
        <v>0</v>
      </c>
      <c r="AH825" s="90" t="n">
        <f aca="false">IF(AQ825="0",BJ825,0)</f>
        <v>0</v>
      </c>
      <c r="AI825" s="68" t="s">
        <v>118</v>
      </c>
      <c r="AJ825" s="90" t="n">
        <f aca="false">IF(AN825=0,K825,0)</f>
        <v>0</v>
      </c>
      <c r="AK825" s="90" t="n">
        <f aca="false">IF(AN825=12,K825,0)</f>
        <v>0</v>
      </c>
      <c r="AL825" s="90" t="n">
        <f aca="false">IF(AN825=21,K825,0)</f>
        <v>0</v>
      </c>
      <c r="AN825" s="90" t="n">
        <v>21</v>
      </c>
      <c r="AO825" s="90" t="n">
        <f aca="false">H825*0.351279233033894</f>
        <v>0</v>
      </c>
      <c r="AP825" s="90" t="n">
        <f aca="false">H825*(1-0.351279233033894)</f>
        <v>0</v>
      </c>
      <c r="AQ825" s="91" t="s">
        <v>149</v>
      </c>
      <c r="AV825" s="90" t="n">
        <f aca="false">AW825+AX825</f>
        <v>0</v>
      </c>
      <c r="AW825" s="90" t="n">
        <f aca="false">G825*AO825</f>
        <v>0</v>
      </c>
      <c r="AX825" s="90" t="n">
        <f aca="false">G825*AP825</f>
        <v>0</v>
      </c>
      <c r="AY825" s="91" t="s">
        <v>1384</v>
      </c>
      <c r="AZ825" s="91" t="s">
        <v>1328</v>
      </c>
      <c r="BA825" s="68" t="s">
        <v>128</v>
      </c>
      <c r="BC825" s="90" t="n">
        <f aca="false">AW825+AX825</f>
        <v>0</v>
      </c>
      <c r="BD825" s="90" t="n">
        <f aca="false">H825/(100-BE825)*100</f>
        <v>0</v>
      </c>
      <c r="BE825" s="90" t="n">
        <v>0</v>
      </c>
      <c r="BF825" s="90" t="n">
        <f aca="false">825</f>
        <v>825</v>
      </c>
      <c r="BH825" s="90" t="n">
        <f aca="false">G825*AO825</f>
        <v>0</v>
      </c>
      <c r="BI825" s="90" t="n">
        <f aca="false">G825*AP825</f>
        <v>0</v>
      </c>
      <c r="BJ825" s="90" t="n">
        <f aca="false">G825*H825</f>
        <v>0</v>
      </c>
      <c r="BK825" s="90"/>
      <c r="BL825" s="90" t="n">
        <v>783</v>
      </c>
      <c r="BW825" s="90" t="n">
        <v>21</v>
      </c>
    </row>
    <row r="826" customFormat="false" ht="15" hidden="false" customHeight="true" outlineLevel="0" collapsed="false">
      <c r="A826" s="94"/>
      <c r="B826" s="95"/>
      <c r="C826" s="95"/>
      <c r="D826" s="96" t="s">
        <v>1419</v>
      </c>
      <c r="E826" s="97" t="s">
        <v>1420</v>
      </c>
      <c r="F826" s="95"/>
      <c r="G826" s="98" t="n">
        <v>0.594</v>
      </c>
      <c r="H826" s="95"/>
      <c r="I826" s="95"/>
      <c r="J826" s="95"/>
      <c r="K826" s="95"/>
      <c r="L826" s="99"/>
    </row>
    <row r="827" customFormat="false" ht="27" hidden="false" customHeight="true" outlineLevel="0" collapsed="false">
      <c r="A827" s="92"/>
      <c r="C827" s="100" t="s">
        <v>172</v>
      </c>
      <c r="D827" s="93" t="s">
        <v>1421</v>
      </c>
      <c r="E827" s="93"/>
      <c r="F827" s="93"/>
      <c r="G827" s="93"/>
      <c r="H827" s="93"/>
      <c r="I827" s="93"/>
      <c r="J827" s="93"/>
      <c r="K827" s="93"/>
      <c r="L827" s="93"/>
    </row>
    <row r="828" customFormat="false" ht="13.5" hidden="false" customHeight="true" outlineLevel="0" collapsed="false">
      <c r="A828" s="81" t="s">
        <v>1422</v>
      </c>
      <c r="B828" s="84" t="s">
        <v>118</v>
      </c>
      <c r="C828" s="84" t="s">
        <v>1423</v>
      </c>
      <c r="D828" s="87" t="s">
        <v>1424</v>
      </c>
      <c r="E828" s="87"/>
      <c r="F828" s="84" t="s">
        <v>194</v>
      </c>
      <c r="G828" s="88" t="n">
        <v>0.594</v>
      </c>
      <c r="H828" s="88" t="n">
        <v>0</v>
      </c>
      <c r="I828" s="88" t="n">
        <f aca="false">G828*AO828</f>
        <v>0</v>
      </c>
      <c r="J828" s="88" t="n">
        <f aca="false">G828*AP828</f>
        <v>0</v>
      </c>
      <c r="K828" s="88" t="n">
        <f aca="false">G828*H828</f>
        <v>0</v>
      </c>
      <c r="L828" s="89" t="s">
        <v>164</v>
      </c>
      <c r="Z828" s="90" t="n">
        <f aca="false">IF(AQ828="5",BJ828,0)</f>
        <v>0</v>
      </c>
      <c r="AB828" s="90" t="n">
        <f aca="false">IF(AQ828="1",BH828,0)</f>
        <v>0</v>
      </c>
      <c r="AC828" s="90" t="n">
        <f aca="false">IF(AQ828="1",BI828,0)</f>
        <v>0</v>
      </c>
      <c r="AD828" s="90" t="n">
        <f aca="false">IF(AQ828="7",BH828,0)</f>
        <v>0</v>
      </c>
      <c r="AE828" s="90" t="n">
        <f aca="false">IF(AQ828="7",BI828,0)</f>
        <v>0</v>
      </c>
      <c r="AF828" s="90" t="n">
        <f aca="false">IF(AQ828="2",BH828,0)</f>
        <v>0</v>
      </c>
      <c r="AG828" s="90" t="n">
        <f aca="false">IF(AQ828="2",BI828,0)</f>
        <v>0</v>
      </c>
      <c r="AH828" s="90" t="n">
        <f aca="false">IF(AQ828="0",BJ828,0)</f>
        <v>0</v>
      </c>
      <c r="AI828" s="68" t="s">
        <v>118</v>
      </c>
      <c r="AJ828" s="90" t="n">
        <f aca="false">IF(AN828=0,K828,0)</f>
        <v>0</v>
      </c>
      <c r="AK828" s="90" t="n">
        <f aca="false">IF(AN828=12,K828,0)</f>
        <v>0</v>
      </c>
      <c r="AL828" s="90" t="n">
        <f aca="false">IF(AN828=21,K828,0)</f>
        <v>0</v>
      </c>
      <c r="AN828" s="90" t="n">
        <v>21</v>
      </c>
      <c r="AO828" s="90" t="n">
        <f aca="false">H828*0.501914187284685</f>
        <v>0</v>
      </c>
      <c r="AP828" s="90" t="n">
        <f aca="false">H828*(1-0.501914187284685)</f>
        <v>0</v>
      </c>
      <c r="AQ828" s="91" t="s">
        <v>149</v>
      </c>
      <c r="AV828" s="90" t="n">
        <f aca="false">AW828+AX828</f>
        <v>0</v>
      </c>
      <c r="AW828" s="90" t="n">
        <f aca="false">G828*AO828</f>
        <v>0</v>
      </c>
      <c r="AX828" s="90" t="n">
        <f aca="false">G828*AP828</f>
        <v>0</v>
      </c>
      <c r="AY828" s="91" t="s">
        <v>1384</v>
      </c>
      <c r="AZ828" s="91" t="s">
        <v>1328</v>
      </c>
      <c r="BA828" s="68" t="s">
        <v>128</v>
      </c>
      <c r="BC828" s="90" t="n">
        <f aca="false">AW828+AX828</f>
        <v>0</v>
      </c>
      <c r="BD828" s="90" t="n">
        <f aca="false">H828/(100-BE828)*100</f>
        <v>0</v>
      </c>
      <c r="BE828" s="90" t="n">
        <v>0</v>
      </c>
      <c r="BF828" s="90" t="n">
        <f aca="false">828</f>
        <v>828</v>
      </c>
      <c r="BH828" s="90" t="n">
        <f aca="false">G828*AO828</f>
        <v>0</v>
      </c>
      <c r="BI828" s="90" t="n">
        <f aca="false">G828*AP828</f>
        <v>0</v>
      </c>
      <c r="BJ828" s="90" t="n">
        <f aca="false">G828*H828</f>
        <v>0</v>
      </c>
      <c r="BK828" s="90"/>
      <c r="BL828" s="90" t="n">
        <v>783</v>
      </c>
      <c r="BW828" s="90" t="n">
        <v>21</v>
      </c>
    </row>
    <row r="829" customFormat="false" ht="15" hidden="false" customHeight="true" outlineLevel="0" collapsed="false">
      <c r="A829" s="94"/>
      <c r="B829" s="95"/>
      <c r="C829" s="95"/>
      <c r="D829" s="96" t="s">
        <v>1419</v>
      </c>
      <c r="E829" s="97" t="s">
        <v>1420</v>
      </c>
      <c r="F829" s="95"/>
      <c r="G829" s="98" t="n">
        <v>0.594</v>
      </c>
      <c r="H829" s="95"/>
      <c r="I829" s="95"/>
      <c r="J829" s="95"/>
      <c r="K829" s="95"/>
      <c r="L829" s="99"/>
    </row>
    <row r="830" customFormat="false" ht="13.5" hidden="false" customHeight="true" outlineLevel="0" collapsed="false">
      <c r="A830" s="92"/>
      <c r="C830" s="100" t="s">
        <v>172</v>
      </c>
      <c r="D830" s="93" t="s">
        <v>1425</v>
      </c>
      <c r="E830" s="93"/>
      <c r="F830" s="93"/>
      <c r="G830" s="93"/>
      <c r="H830" s="93"/>
      <c r="I830" s="93"/>
      <c r="J830" s="93"/>
      <c r="K830" s="93"/>
      <c r="L830" s="93"/>
    </row>
    <row r="831" customFormat="false" ht="15" hidden="false" customHeight="true" outlineLevel="0" collapsed="false">
      <c r="A831" s="81"/>
      <c r="B831" s="82" t="s">
        <v>118</v>
      </c>
      <c r="C831" s="82" t="s">
        <v>1426</v>
      </c>
      <c r="D831" s="83" t="s">
        <v>1427</v>
      </c>
      <c r="E831" s="83"/>
      <c r="F831" s="84" t="s">
        <v>100</v>
      </c>
      <c r="G831" s="84" t="s">
        <v>100</v>
      </c>
      <c r="H831" s="84" t="s">
        <v>100</v>
      </c>
      <c r="I831" s="85" t="n">
        <f aca="false">SUM(I832:I842)</f>
        <v>0</v>
      </c>
      <c r="J831" s="85" t="n">
        <f aca="false">SUM(J832:J842)</f>
        <v>0</v>
      </c>
      <c r="K831" s="85" t="n">
        <f aca="false">SUM(K832:K842)</f>
        <v>0</v>
      </c>
      <c r="L831" s="86"/>
      <c r="AI831" s="68" t="s">
        <v>118</v>
      </c>
      <c r="AS831" s="60" t="n">
        <f aca="false">SUM(AJ832:AJ842)</f>
        <v>0</v>
      </c>
      <c r="AT831" s="60" t="n">
        <f aca="false">SUM(AK832:AK842)</f>
        <v>0</v>
      </c>
      <c r="AU831" s="60" t="n">
        <f aca="false">SUM(AL832:AL842)</f>
        <v>0</v>
      </c>
    </row>
    <row r="832" customFormat="false" ht="13.5" hidden="false" customHeight="true" outlineLevel="0" collapsed="false">
      <c r="A832" s="81" t="s">
        <v>1428</v>
      </c>
      <c r="B832" s="84" t="s">
        <v>118</v>
      </c>
      <c r="C832" s="84" t="s">
        <v>1429</v>
      </c>
      <c r="D832" s="87" t="s">
        <v>1430</v>
      </c>
      <c r="E832" s="87"/>
      <c r="F832" s="84" t="s">
        <v>194</v>
      </c>
      <c r="G832" s="88" t="n">
        <v>523.10965</v>
      </c>
      <c r="H832" s="88" t="n">
        <v>0</v>
      </c>
      <c r="I832" s="88" t="n">
        <f aca="false">G832*AO832</f>
        <v>0</v>
      </c>
      <c r="J832" s="88" t="n">
        <f aca="false">G832*AP832</f>
        <v>0</v>
      </c>
      <c r="K832" s="88" t="n">
        <f aca="false">G832*H832</f>
        <v>0</v>
      </c>
      <c r="L832" s="89" t="s">
        <v>164</v>
      </c>
      <c r="Z832" s="90" t="n">
        <f aca="false">IF(AQ832="5",BJ832,0)</f>
        <v>0</v>
      </c>
      <c r="AB832" s="90" t="n">
        <f aca="false">IF(AQ832="1",BH832,0)</f>
        <v>0</v>
      </c>
      <c r="AC832" s="90" t="n">
        <f aca="false">IF(AQ832="1",BI832,0)</f>
        <v>0</v>
      </c>
      <c r="AD832" s="90" t="n">
        <f aca="false">IF(AQ832="7",BH832,0)</f>
        <v>0</v>
      </c>
      <c r="AE832" s="90" t="n">
        <f aca="false">IF(AQ832="7",BI832,0)</f>
        <v>0</v>
      </c>
      <c r="AF832" s="90" t="n">
        <f aca="false">IF(AQ832="2",BH832,0)</f>
        <v>0</v>
      </c>
      <c r="AG832" s="90" t="n">
        <f aca="false">IF(AQ832="2",BI832,0)</f>
        <v>0</v>
      </c>
      <c r="AH832" s="90" t="n">
        <f aca="false">IF(AQ832="0",BJ832,0)</f>
        <v>0</v>
      </c>
      <c r="AI832" s="68" t="s">
        <v>118</v>
      </c>
      <c r="AJ832" s="90" t="n">
        <f aca="false">IF(AN832=0,K832,0)</f>
        <v>0</v>
      </c>
      <c r="AK832" s="90" t="n">
        <f aca="false">IF(AN832=12,K832,0)</f>
        <v>0</v>
      </c>
      <c r="AL832" s="90" t="n">
        <f aca="false">IF(AN832=21,K832,0)</f>
        <v>0</v>
      </c>
      <c r="AN832" s="90" t="n">
        <v>21</v>
      </c>
      <c r="AO832" s="90" t="n">
        <f aca="false">H832*0.217674369735197</f>
        <v>0</v>
      </c>
      <c r="AP832" s="90" t="n">
        <f aca="false">H832*(1-0.217674369735197)</f>
        <v>0</v>
      </c>
      <c r="AQ832" s="91" t="s">
        <v>149</v>
      </c>
      <c r="AV832" s="90" t="n">
        <f aca="false">AW832+AX832</f>
        <v>0</v>
      </c>
      <c r="AW832" s="90" t="n">
        <f aca="false">G832*AO832</f>
        <v>0</v>
      </c>
      <c r="AX832" s="90" t="n">
        <f aca="false">G832*AP832</f>
        <v>0</v>
      </c>
      <c r="AY832" s="91" t="s">
        <v>1431</v>
      </c>
      <c r="AZ832" s="91" t="s">
        <v>1328</v>
      </c>
      <c r="BA832" s="68" t="s">
        <v>128</v>
      </c>
      <c r="BC832" s="90" t="n">
        <f aca="false">AW832+AX832</f>
        <v>0</v>
      </c>
      <c r="BD832" s="90" t="n">
        <f aca="false">H832/(100-BE832)*100</f>
        <v>0</v>
      </c>
      <c r="BE832" s="90" t="n">
        <v>0</v>
      </c>
      <c r="BF832" s="90" t="n">
        <f aca="false">832</f>
        <v>832</v>
      </c>
      <c r="BH832" s="90" t="n">
        <f aca="false">G832*AO832</f>
        <v>0</v>
      </c>
      <c r="BI832" s="90" t="n">
        <f aca="false">G832*AP832</f>
        <v>0</v>
      </c>
      <c r="BJ832" s="90" t="n">
        <f aca="false">G832*H832</f>
        <v>0</v>
      </c>
      <c r="BK832" s="90"/>
      <c r="BL832" s="90" t="n">
        <v>784</v>
      </c>
      <c r="BW832" s="90" t="n">
        <v>21</v>
      </c>
    </row>
    <row r="833" customFormat="false" ht="15" hidden="false" customHeight="true" outlineLevel="0" collapsed="false">
      <c r="A833" s="94"/>
      <c r="B833" s="95"/>
      <c r="C833" s="95"/>
      <c r="D833" s="96" t="s">
        <v>237</v>
      </c>
      <c r="E833" s="97" t="s">
        <v>209</v>
      </c>
      <c r="F833" s="95"/>
      <c r="G833" s="98" t="n">
        <v>55.1496</v>
      </c>
      <c r="H833" s="95"/>
      <c r="I833" s="95"/>
      <c r="J833" s="95"/>
      <c r="K833" s="95"/>
      <c r="L833" s="99"/>
    </row>
    <row r="834" customFormat="false" ht="15" hidden="false" customHeight="true" outlineLevel="0" collapsed="false">
      <c r="A834" s="94"/>
      <c r="B834" s="95"/>
      <c r="C834" s="95"/>
      <c r="D834" s="96" t="s">
        <v>238</v>
      </c>
      <c r="E834" s="97" t="s">
        <v>219</v>
      </c>
      <c r="F834" s="95"/>
      <c r="G834" s="98" t="n">
        <v>111.61951</v>
      </c>
      <c r="H834" s="95"/>
      <c r="I834" s="95"/>
      <c r="J834" s="95"/>
      <c r="K834" s="95"/>
      <c r="L834" s="99"/>
    </row>
    <row r="835" customFormat="false" ht="15" hidden="false" customHeight="true" outlineLevel="0" collapsed="false">
      <c r="A835" s="94"/>
      <c r="B835" s="95"/>
      <c r="C835" s="95"/>
      <c r="D835" s="96" t="s">
        <v>239</v>
      </c>
      <c r="E835" s="97" t="s">
        <v>227</v>
      </c>
      <c r="F835" s="95"/>
      <c r="G835" s="98" t="n">
        <v>65.20954</v>
      </c>
      <c r="H835" s="95"/>
      <c r="I835" s="95"/>
      <c r="J835" s="95"/>
      <c r="K835" s="95"/>
      <c r="L835" s="99"/>
    </row>
    <row r="836" customFormat="false" ht="15" hidden="false" customHeight="true" outlineLevel="0" collapsed="false">
      <c r="A836" s="94"/>
      <c r="B836" s="95"/>
      <c r="C836" s="95"/>
      <c r="D836" s="96" t="s">
        <v>1432</v>
      </c>
      <c r="E836" s="97" t="s">
        <v>249</v>
      </c>
      <c r="F836" s="95"/>
      <c r="G836" s="98" t="n">
        <v>27.771</v>
      </c>
      <c r="H836" s="95"/>
      <c r="I836" s="95"/>
      <c r="J836" s="95"/>
      <c r="K836" s="95"/>
      <c r="L836" s="99"/>
    </row>
    <row r="837" customFormat="false" ht="15" hidden="false" customHeight="true" outlineLevel="0" collapsed="false">
      <c r="A837" s="94"/>
      <c r="B837" s="95"/>
      <c r="C837" s="95"/>
      <c r="D837" s="96" t="s">
        <v>1433</v>
      </c>
      <c r="E837" s="97" t="s">
        <v>258</v>
      </c>
      <c r="F837" s="95"/>
      <c r="G837" s="98" t="n">
        <v>102.5332</v>
      </c>
      <c r="H837" s="95"/>
      <c r="I837" s="95"/>
      <c r="J837" s="95"/>
      <c r="K837" s="95"/>
      <c r="L837" s="99"/>
    </row>
    <row r="838" customFormat="false" ht="15" hidden="false" customHeight="true" outlineLevel="0" collapsed="false">
      <c r="A838" s="94"/>
      <c r="B838" s="95"/>
      <c r="C838" s="95"/>
      <c r="D838" s="96" t="s">
        <v>1434</v>
      </c>
      <c r="E838" s="97" t="s">
        <v>582</v>
      </c>
      <c r="F838" s="95"/>
      <c r="G838" s="98" t="n">
        <v>54.7668</v>
      </c>
      <c r="H838" s="95"/>
      <c r="I838" s="95"/>
      <c r="J838" s="95"/>
      <c r="K838" s="95"/>
      <c r="L838" s="99"/>
    </row>
    <row r="839" customFormat="false" ht="15" hidden="false" customHeight="true" outlineLevel="0" collapsed="false">
      <c r="A839" s="94"/>
      <c r="B839" s="95"/>
      <c r="C839" s="95"/>
      <c r="D839" s="96" t="s">
        <v>302</v>
      </c>
      <c r="E839" s="97" t="s">
        <v>1435</v>
      </c>
      <c r="F839" s="95"/>
      <c r="G839" s="98" t="n">
        <v>29</v>
      </c>
      <c r="H839" s="95"/>
      <c r="I839" s="95"/>
      <c r="J839" s="95"/>
      <c r="K839" s="95"/>
      <c r="L839" s="99"/>
    </row>
    <row r="840" customFormat="false" ht="15" hidden="false" customHeight="true" outlineLevel="0" collapsed="false">
      <c r="A840" s="94"/>
      <c r="B840" s="95"/>
      <c r="C840" s="95"/>
      <c r="D840" s="96" t="s">
        <v>1436</v>
      </c>
      <c r="E840" s="97" t="s">
        <v>1437</v>
      </c>
      <c r="F840" s="95"/>
      <c r="G840" s="98" t="n">
        <v>77.06</v>
      </c>
      <c r="H840" s="95"/>
      <c r="I840" s="95"/>
      <c r="J840" s="95"/>
      <c r="K840" s="95"/>
      <c r="L840" s="99"/>
    </row>
    <row r="841" customFormat="false" ht="27" hidden="false" customHeight="true" outlineLevel="0" collapsed="false">
      <c r="A841" s="92"/>
      <c r="C841" s="100" t="s">
        <v>172</v>
      </c>
      <c r="D841" s="93" t="s">
        <v>1438</v>
      </c>
      <c r="E841" s="93"/>
      <c r="F841" s="93"/>
      <c r="G841" s="93"/>
      <c r="H841" s="93"/>
      <c r="I841" s="93"/>
      <c r="J841" s="93"/>
      <c r="K841" s="93"/>
      <c r="L841" s="93"/>
    </row>
    <row r="842" customFormat="false" ht="13.5" hidden="false" customHeight="true" outlineLevel="0" collapsed="false">
      <c r="A842" s="81" t="s">
        <v>1439</v>
      </c>
      <c r="B842" s="84" t="s">
        <v>118</v>
      </c>
      <c r="C842" s="84" t="s">
        <v>1440</v>
      </c>
      <c r="D842" s="87" t="s">
        <v>1441</v>
      </c>
      <c r="E842" s="87"/>
      <c r="F842" s="84" t="s">
        <v>194</v>
      </c>
      <c r="G842" s="88" t="n">
        <v>523.10965</v>
      </c>
      <c r="H842" s="88" t="n">
        <v>0</v>
      </c>
      <c r="I842" s="88" t="n">
        <f aca="false">G842*AO842</f>
        <v>0</v>
      </c>
      <c r="J842" s="88" t="n">
        <f aca="false">G842*AP842</f>
        <v>0</v>
      </c>
      <c r="K842" s="88" t="n">
        <f aca="false">G842*H842</f>
        <v>0</v>
      </c>
      <c r="L842" s="89" t="s">
        <v>164</v>
      </c>
      <c r="Z842" s="90" t="n">
        <f aca="false">IF(AQ842="5",BJ842,0)</f>
        <v>0</v>
      </c>
      <c r="AB842" s="90" t="n">
        <f aca="false">IF(AQ842="1",BH842,0)</f>
        <v>0</v>
      </c>
      <c r="AC842" s="90" t="n">
        <f aca="false">IF(AQ842="1",BI842,0)</f>
        <v>0</v>
      </c>
      <c r="AD842" s="90" t="n">
        <f aca="false">IF(AQ842="7",BH842,0)</f>
        <v>0</v>
      </c>
      <c r="AE842" s="90" t="n">
        <f aca="false">IF(AQ842="7",BI842,0)</f>
        <v>0</v>
      </c>
      <c r="AF842" s="90" t="n">
        <f aca="false">IF(AQ842="2",BH842,0)</f>
        <v>0</v>
      </c>
      <c r="AG842" s="90" t="n">
        <f aca="false">IF(AQ842="2",BI842,0)</f>
        <v>0</v>
      </c>
      <c r="AH842" s="90" t="n">
        <f aca="false">IF(AQ842="0",BJ842,0)</f>
        <v>0</v>
      </c>
      <c r="AI842" s="68" t="s">
        <v>118</v>
      </c>
      <c r="AJ842" s="90" t="n">
        <f aca="false">IF(AN842=0,K842,0)</f>
        <v>0</v>
      </c>
      <c r="AK842" s="90" t="n">
        <f aca="false">IF(AN842=12,K842,0)</f>
        <v>0</v>
      </c>
      <c r="AL842" s="90" t="n">
        <f aca="false">IF(AN842=21,K842,0)</f>
        <v>0</v>
      </c>
      <c r="AN842" s="90" t="n">
        <v>21</v>
      </c>
      <c r="AO842" s="90" t="n">
        <f aca="false">H842*0.250331116795688</f>
        <v>0</v>
      </c>
      <c r="AP842" s="90" t="n">
        <f aca="false">H842*(1-0.250331116795688)</f>
        <v>0</v>
      </c>
      <c r="AQ842" s="91" t="s">
        <v>149</v>
      </c>
      <c r="AV842" s="90" t="n">
        <f aca="false">AW842+AX842</f>
        <v>0</v>
      </c>
      <c r="AW842" s="90" t="n">
        <f aca="false">G842*AO842</f>
        <v>0</v>
      </c>
      <c r="AX842" s="90" t="n">
        <f aca="false">G842*AP842</f>
        <v>0</v>
      </c>
      <c r="AY842" s="91" t="s">
        <v>1431</v>
      </c>
      <c r="AZ842" s="91" t="s">
        <v>1328</v>
      </c>
      <c r="BA842" s="68" t="s">
        <v>128</v>
      </c>
      <c r="BC842" s="90" t="n">
        <f aca="false">AW842+AX842</f>
        <v>0</v>
      </c>
      <c r="BD842" s="90" t="n">
        <f aca="false">H842/(100-BE842)*100</f>
        <v>0</v>
      </c>
      <c r="BE842" s="90" t="n">
        <v>0</v>
      </c>
      <c r="BF842" s="90" t="n">
        <f aca="false">842</f>
        <v>842</v>
      </c>
      <c r="BH842" s="90" t="n">
        <f aca="false">G842*AO842</f>
        <v>0</v>
      </c>
      <c r="BI842" s="90" t="n">
        <f aca="false">G842*AP842</f>
        <v>0</v>
      </c>
      <c r="BJ842" s="90" t="n">
        <f aca="false">G842*H842</f>
        <v>0</v>
      </c>
      <c r="BK842" s="90"/>
      <c r="BL842" s="90" t="n">
        <v>784</v>
      </c>
      <c r="BW842" s="90" t="n">
        <v>21</v>
      </c>
    </row>
    <row r="843" customFormat="false" ht="15" hidden="false" customHeight="true" outlineLevel="0" collapsed="false">
      <c r="A843" s="94"/>
      <c r="B843" s="95"/>
      <c r="C843" s="95"/>
      <c r="D843" s="96" t="s">
        <v>1442</v>
      </c>
      <c r="E843" s="97" t="s">
        <v>1443</v>
      </c>
      <c r="F843" s="95"/>
      <c r="G843" s="98" t="n">
        <v>523.10965</v>
      </c>
      <c r="H843" s="95"/>
      <c r="I843" s="95"/>
      <c r="J843" s="95"/>
      <c r="K843" s="95"/>
      <c r="L843" s="99"/>
    </row>
    <row r="844" customFormat="false" ht="13.5" hidden="false" customHeight="true" outlineLevel="0" collapsed="false">
      <c r="A844" s="92"/>
      <c r="C844" s="100" t="s">
        <v>172</v>
      </c>
      <c r="D844" s="93" t="s">
        <v>1444</v>
      </c>
      <c r="E844" s="93"/>
      <c r="F844" s="93"/>
      <c r="G844" s="93"/>
      <c r="H844" s="93"/>
      <c r="I844" s="93"/>
      <c r="J844" s="93"/>
      <c r="K844" s="93"/>
      <c r="L844" s="93"/>
    </row>
    <row r="845" customFormat="false" ht="15" hidden="false" customHeight="true" outlineLevel="0" collapsed="false">
      <c r="A845" s="81"/>
      <c r="B845" s="82" t="s">
        <v>118</v>
      </c>
      <c r="C845" s="82" t="s">
        <v>751</v>
      </c>
      <c r="D845" s="83" t="s">
        <v>1445</v>
      </c>
      <c r="E845" s="83"/>
      <c r="F845" s="84" t="s">
        <v>100</v>
      </c>
      <c r="G845" s="84" t="s">
        <v>100</v>
      </c>
      <c r="H845" s="84" t="s">
        <v>100</v>
      </c>
      <c r="I845" s="85" t="n">
        <f aca="false">SUM(I846:I850)</f>
        <v>0</v>
      </c>
      <c r="J845" s="85" t="n">
        <f aca="false">SUM(J846:J850)</f>
        <v>0</v>
      </c>
      <c r="K845" s="85" t="n">
        <f aca="false">SUM(K846:K850)</f>
        <v>0</v>
      </c>
      <c r="L845" s="86"/>
      <c r="AI845" s="68" t="s">
        <v>118</v>
      </c>
      <c r="AS845" s="60" t="n">
        <f aca="false">SUM(AJ846:AJ850)</f>
        <v>0</v>
      </c>
      <c r="AT845" s="60" t="n">
        <f aca="false">SUM(AK846:AK850)</f>
        <v>0</v>
      </c>
      <c r="AU845" s="60" t="n">
        <f aca="false">SUM(AL846:AL850)</f>
        <v>0</v>
      </c>
    </row>
    <row r="846" customFormat="false" ht="13.5" hidden="false" customHeight="true" outlineLevel="0" collapsed="false">
      <c r="A846" s="81" t="s">
        <v>1446</v>
      </c>
      <c r="B846" s="84" t="s">
        <v>118</v>
      </c>
      <c r="C846" s="84" t="s">
        <v>1447</v>
      </c>
      <c r="D846" s="87" t="s">
        <v>1448</v>
      </c>
      <c r="E846" s="87"/>
      <c r="F846" s="84" t="s">
        <v>194</v>
      </c>
      <c r="G846" s="88" t="n">
        <v>642.645</v>
      </c>
      <c r="H846" s="88" t="n">
        <v>0</v>
      </c>
      <c r="I846" s="88" t="n">
        <f aca="false">G846*AO846</f>
        <v>0</v>
      </c>
      <c r="J846" s="88" t="n">
        <f aca="false">G846*AP846</f>
        <v>0</v>
      </c>
      <c r="K846" s="88" t="n">
        <f aca="false">G846*H846</f>
        <v>0</v>
      </c>
      <c r="L846" s="89" t="s">
        <v>164</v>
      </c>
      <c r="Z846" s="90" t="n">
        <f aca="false">IF(AQ846="5",BJ846,0)</f>
        <v>0</v>
      </c>
      <c r="AB846" s="90" t="n">
        <f aca="false">IF(AQ846="1",BH846,0)</f>
        <v>0</v>
      </c>
      <c r="AC846" s="90" t="n">
        <f aca="false">IF(AQ846="1",BI846,0)</f>
        <v>0</v>
      </c>
      <c r="AD846" s="90" t="n">
        <f aca="false">IF(AQ846="7",BH846,0)</f>
        <v>0</v>
      </c>
      <c r="AE846" s="90" t="n">
        <f aca="false">IF(AQ846="7",BI846,0)</f>
        <v>0</v>
      </c>
      <c r="AF846" s="90" t="n">
        <f aca="false">IF(AQ846="2",BH846,0)</f>
        <v>0</v>
      </c>
      <c r="AG846" s="90" t="n">
        <f aca="false">IF(AQ846="2",BI846,0)</f>
        <v>0</v>
      </c>
      <c r="AH846" s="90" t="n">
        <f aca="false">IF(AQ846="0",BJ846,0)</f>
        <v>0</v>
      </c>
      <c r="AI846" s="68" t="s">
        <v>118</v>
      </c>
      <c r="AJ846" s="90" t="n">
        <f aca="false">IF(AN846=0,K846,0)</f>
        <v>0</v>
      </c>
      <c r="AK846" s="90" t="n">
        <f aca="false">IF(AN846=12,K846,0)</f>
        <v>0</v>
      </c>
      <c r="AL846" s="90" t="n">
        <f aca="false">IF(AN846=21,K846,0)</f>
        <v>0</v>
      </c>
      <c r="AN846" s="90" t="n">
        <v>21</v>
      </c>
      <c r="AO846" s="90" t="n">
        <f aca="false">H846*0.15629427461574</f>
        <v>0</v>
      </c>
      <c r="AP846" s="90" t="n">
        <f aca="false">H846*(1-0.15629427461574)</f>
        <v>0</v>
      </c>
      <c r="AQ846" s="91" t="s">
        <v>122</v>
      </c>
      <c r="AV846" s="90" t="n">
        <f aca="false">AW846+AX846</f>
        <v>0</v>
      </c>
      <c r="AW846" s="90" t="n">
        <f aca="false">G846*AO846</f>
        <v>0</v>
      </c>
      <c r="AX846" s="90" t="n">
        <f aca="false">G846*AP846</f>
        <v>0</v>
      </c>
      <c r="AY846" s="91" t="s">
        <v>1449</v>
      </c>
      <c r="AZ846" s="91" t="s">
        <v>127</v>
      </c>
      <c r="BA846" s="68" t="s">
        <v>128</v>
      </c>
      <c r="BC846" s="90" t="n">
        <f aca="false">AW846+AX846</f>
        <v>0</v>
      </c>
      <c r="BD846" s="90" t="n">
        <f aca="false">H846/(100-BE846)*100</f>
        <v>0</v>
      </c>
      <c r="BE846" s="90" t="n">
        <v>0</v>
      </c>
      <c r="BF846" s="90" t="n">
        <f aca="false">846</f>
        <v>846</v>
      </c>
      <c r="BH846" s="90" t="n">
        <f aca="false">G846*AO846</f>
        <v>0</v>
      </c>
      <c r="BI846" s="90" t="n">
        <f aca="false">G846*AP846</f>
        <v>0</v>
      </c>
      <c r="BJ846" s="90" t="n">
        <f aca="false">G846*H846</f>
        <v>0</v>
      </c>
      <c r="BK846" s="90"/>
      <c r="BL846" s="90" t="n">
        <v>94</v>
      </c>
      <c r="BW846" s="90" t="n">
        <v>21</v>
      </c>
    </row>
    <row r="847" customFormat="false" ht="13.5" hidden="false" customHeight="true" outlineLevel="0" collapsed="false">
      <c r="A847" s="92"/>
      <c r="D847" s="93" t="s">
        <v>1450</v>
      </c>
      <c r="E847" s="93"/>
      <c r="F847" s="93"/>
      <c r="G847" s="93"/>
      <c r="H847" s="93"/>
      <c r="I847" s="93"/>
      <c r="J847" s="93"/>
      <c r="K847" s="93"/>
      <c r="L847" s="93"/>
    </row>
    <row r="848" customFormat="false" ht="15" hidden="false" customHeight="true" outlineLevel="0" collapsed="false">
      <c r="A848" s="94"/>
      <c r="B848" s="95"/>
      <c r="C848" s="95"/>
      <c r="D848" s="96" t="s">
        <v>1451</v>
      </c>
      <c r="E848" s="97" t="s">
        <v>1452</v>
      </c>
      <c r="F848" s="95"/>
      <c r="G848" s="98" t="n">
        <v>551.645</v>
      </c>
      <c r="H848" s="95"/>
      <c r="I848" s="95"/>
      <c r="J848" s="95"/>
      <c r="K848" s="95"/>
      <c r="L848" s="99"/>
    </row>
    <row r="849" customFormat="false" ht="15" hidden="false" customHeight="true" outlineLevel="0" collapsed="false">
      <c r="A849" s="94"/>
      <c r="B849" s="95"/>
      <c r="C849" s="95"/>
      <c r="D849" s="96" t="s">
        <v>1453</v>
      </c>
      <c r="E849" s="97" t="s">
        <v>1454</v>
      </c>
      <c r="F849" s="95"/>
      <c r="G849" s="98" t="n">
        <v>91</v>
      </c>
      <c r="H849" s="95"/>
      <c r="I849" s="95"/>
      <c r="J849" s="95"/>
      <c r="K849" s="95"/>
      <c r="L849" s="99"/>
    </row>
    <row r="850" customFormat="false" ht="13.5" hidden="false" customHeight="true" outlineLevel="0" collapsed="false">
      <c r="A850" s="81" t="s">
        <v>1455</v>
      </c>
      <c r="B850" s="84" t="s">
        <v>118</v>
      </c>
      <c r="C850" s="84" t="s">
        <v>1456</v>
      </c>
      <c r="D850" s="87" t="s">
        <v>1457</v>
      </c>
      <c r="E850" s="87"/>
      <c r="F850" s="84" t="s">
        <v>194</v>
      </c>
      <c r="G850" s="88" t="n">
        <v>75.5</v>
      </c>
      <c r="H850" s="88" t="n">
        <v>0</v>
      </c>
      <c r="I850" s="88" t="n">
        <f aca="false">G850*AO850</f>
        <v>0</v>
      </c>
      <c r="J850" s="88" t="n">
        <f aca="false">G850*AP850</f>
        <v>0</v>
      </c>
      <c r="K850" s="88" t="n">
        <f aca="false">G850*H850</f>
        <v>0</v>
      </c>
      <c r="L850" s="89" t="s">
        <v>164</v>
      </c>
      <c r="Z850" s="90" t="n">
        <f aca="false">IF(AQ850="5",BJ850,0)</f>
        <v>0</v>
      </c>
      <c r="AB850" s="90" t="n">
        <f aca="false">IF(AQ850="1",BH850,0)</f>
        <v>0</v>
      </c>
      <c r="AC850" s="90" t="n">
        <f aca="false">IF(AQ850="1",BI850,0)</f>
        <v>0</v>
      </c>
      <c r="AD850" s="90" t="n">
        <f aca="false">IF(AQ850="7",BH850,0)</f>
        <v>0</v>
      </c>
      <c r="AE850" s="90" t="n">
        <f aca="false">IF(AQ850="7",BI850,0)</f>
        <v>0</v>
      </c>
      <c r="AF850" s="90" t="n">
        <f aca="false">IF(AQ850="2",BH850,0)</f>
        <v>0</v>
      </c>
      <c r="AG850" s="90" t="n">
        <f aca="false">IF(AQ850="2",BI850,0)</f>
        <v>0</v>
      </c>
      <c r="AH850" s="90" t="n">
        <f aca="false">IF(AQ850="0",BJ850,0)</f>
        <v>0</v>
      </c>
      <c r="AI850" s="68" t="s">
        <v>118</v>
      </c>
      <c r="AJ850" s="90" t="n">
        <f aca="false">IF(AN850=0,K850,0)</f>
        <v>0</v>
      </c>
      <c r="AK850" s="90" t="n">
        <f aca="false">IF(AN850=12,K850,0)</f>
        <v>0</v>
      </c>
      <c r="AL850" s="90" t="n">
        <f aca="false">IF(AN850=21,K850,0)</f>
        <v>0</v>
      </c>
      <c r="AN850" s="90" t="n">
        <v>21</v>
      </c>
      <c r="AO850" s="90" t="n">
        <f aca="false">H850*0.348242872371793</f>
        <v>0</v>
      </c>
      <c r="AP850" s="90" t="n">
        <f aca="false">H850*(1-0.348242872371793)</f>
        <v>0</v>
      </c>
      <c r="AQ850" s="91" t="s">
        <v>122</v>
      </c>
      <c r="AV850" s="90" t="n">
        <f aca="false">AW850+AX850</f>
        <v>0</v>
      </c>
      <c r="AW850" s="90" t="n">
        <f aca="false">G850*AO850</f>
        <v>0</v>
      </c>
      <c r="AX850" s="90" t="n">
        <f aca="false">G850*AP850</f>
        <v>0</v>
      </c>
      <c r="AY850" s="91" t="s">
        <v>1449</v>
      </c>
      <c r="AZ850" s="91" t="s">
        <v>127</v>
      </c>
      <c r="BA850" s="68" t="s">
        <v>128</v>
      </c>
      <c r="BC850" s="90" t="n">
        <f aca="false">AW850+AX850</f>
        <v>0</v>
      </c>
      <c r="BD850" s="90" t="n">
        <f aca="false">H850/(100-BE850)*100</f>
        <v>0</v>
      </c>
      <c r="BE850" s="90" t="n">
        <v>0</v>
      </c>
      <c r="BF850" s="90" t="n">
        <f aca="false">850</f>
        <v>850</v>
      </c>
      <c r="BH850" s="90" t="n">
        <f aca="false">G850*AO850</f>
        <v>0</v>
      </c>
      <c r="BI850" s="90" t="n">
        <f aca="false">G850*AP850</f>
        <v>0</v>
      </c>
      <c r="BJ850" s="90" t="n">
        <f aca="false">G850*H850</f>
        <v>0</v>
      </c>
      <c r="BK850" s="90"/>
      <c r="BL850" s="90" t="n">
        <v>94</v>
      </c>
      <c r="BW850" s="90" t="n">
        <v>21</v>
      </c>
    </row>
    <row r="851" customFormat="false" ht="13.5" hidden="false" customHeight="true" outlineLevel="0" collapsed="false">
      <c r="A851" s="92"/>
      <c r="D851" s="93" t="s">
        <v>1458</v>
      </c>
      <c r="E851" s="93"/>
      <c r="F851" s="93"/>
      <c r="G851" s="93"/>
      <c r="H851" s="93"/>
      <c r="I851" s="93"/>
      <c r="J851" s="93"/>
      <c r="K851" s="93"/>
      <c r="L851" s="93"/>
    </row>
    <row r="852" customFormat="false" ht="15" hidden="false" customHeight="true" outlineLevel="0" collapsed="false">
      <c r="A852" s="94"/>
      <c r="B852" s="95"/>
      <c r="C852" s="95"/>
      <c r="D852" s="96" t="s">
        <v>1459</v>
      </c>
      <c r="E852" s="97"/>
      <c r="F852" s="95"/>
      <c r="G852" s="98" t="n">
        <v>75.5</v>
      </c>
      <c r="H852" s="95"/>
      <c r="I852" s="95"/>
      <c r="J852" s="95"/>
      <c r="K852" s="95"/>
      <c r="L852" s="99"/>
    </row>
    <row r="853" customFormat="false" ht="15" hidden="false" customHeight="true" outlineLevel="0" collapsed="false">
      <c r="A853" s="81"/>
      <c r="B853" s="82" t="s">
        <v>118</v>
      </c>
      <c r="C853" s="82" t="s">
        <v>763</v>
      </c>
      <c r="D853" s="83" t="s">
        <v>1460</v>
      </c>
      <c r="E853" s="83"/>
      <c r="F853" s="84" t="s">
        <v>100</v>
      </c>
      <c r="G853" s="84" t="s">
        <v>100</v>
      </c>
      <c r="H853" s="84" t="s">
        <v>100</v>
      </c>
      <c r="I853" s="85" t="n">
        <f aca="false">SUM(I854:I871)</f>
        <v>0</v>
      </c>
      <c r="J853" s="85" t="n">
        <f aca="false">SUM(J854:J871)</f>
        <v>0</v>
      </c>
      <c r="K853" s="85" t="n">
        <f aca="false">SUM(K854:K871)</f>
        <v>0</v>
      </c>
      <c r="L853" s="86"/>
      <c r="AI853" s="68" t="s">
        <v>118</v>
      </c>
      <c r="AS853" s="60" t="n">
        <f aca="false">SUM(AJ854:AJ871)</f>
        <v>0</v>
      </c>
      <c r="AT853" s="60" t="n">
        <f aca="false">SUM(AK854:AK871)</f>
        <v>0</v>
      </c>
      <c r="AU853" s="60" t="n">
        <f aca="false">SUM(AL854:AL871)</f>
        <v>0</v>
      </c>
    </row>
    <row r="854" customFormat="false" ht="13.5" hidden="false" customHeight="true" outlineLevel="0" collapsed="false">
      <c r="A854" s="81" t="s">
        <v>1461</v>
      </c>
      <c r="B854" s="84" t="s">
        <v>118</v>
      </c>
      <c r="C854" s="84" t="s">
        <v>1462</v>
      </c>
      <c r="D854" s="87" t="s">
        <v>1463</v>
      </c>
      <c r="E854" s="87"/>
      <c r="F854" s="84" t="s">
        <v>163</v>
      </c>
      <c r="G854" s="88" t="n">
        <v>2.2</v>
      </c>
      <c r="H854" s="88" t="n">
        <v>0</v>
      </c>
      <c r="I854" s="88" t="n">
        <f aca="false">G854*AO854</f>
        <v>0</v>
      </c>
      <c r="J854" s="88" t="n">
        <f aca="false">G854*AP854</f>
        <v>0</v>
      </c>
      <c r="K854" s="88" t="n">
        <f aca="false">G854*H854</f>
        <v>0</v>
      </c>
      <c r="L854" s="89" t="s">
        <v>164</v>
      </c>
      <c r="Z854" s="90" t="n">
        <f aca="false">IF(AQ854="5",BJ854,0)</f>
        <v>0</v>
      </c>
      <c r="AB854" s="90" t="n">
        <f aca="false">IF(AQ854="1",BH854,0)</f>
        <v>0</v>
      </c>
      <c r="AC854" s="90" t="n">
        <f aca="false">IF(AQ854="1",BI854,0)</f>
        <v>0</v>
      </c>
      <c r="AD854" s="90" t="n">
        <f aca="false">IF(AQ854="7",BH854,0)</f>
        <v>0</v>
      </c>
      <c r="AE854" s="90" t="n">
        <f aca="false">IF(AQ854="7",BI854,0)</f>
        <v>0</v>
      </c>
      <c r="AF854" s="90" t="n">
        <f aca="false">IF(AQ854="2",BH854,0)</f>
        <v>0</v>
      </c>
      <c r="AG854" s="90" t="n">
        <f aca="false">IF(AQ854="2",BI854,0)</f>
        <v>0</v>
      </c>
      <c r="AH854" s="90" t="n">
        <f aca="false">IF(AQ854="0",BJ854,0)</f>
        <v>0</v>
      </c>
      <c r="AI854" s="68" t="s">
        <v>118</v>
      </c>
      <c r="AJ854" s="90" t="n">
        <f aca="false">IF(AN854=0,K854,0)</f>
        <v>0</v>
      </c>
      <c r="AK854" s="90" t="n">
        <f aca="false">IF(AN854=12,K854,0)</f>
        <v>0</v>
      </c>
      <c r="AL854" s="90" t="n">
        <f aca="false">IF(AN854=21,K854,0)</f>
        <v>0</v>
      </c>
      <c r="AN854" s="90" t="n">
        <v>21</v>
      </c>
      <c r="AO854" s="90" t="n">
        <f aca="false">H854*0</f>
        <v>0</v>
      </c>
      <c r="AP854" s="90" t="n">
        <f aca="false">H854*(1-0)</f>
        <v>0</v>
      </c>
      <c r="AQ854" s="91" t="s">
        <v>122</v>
      </c>
      <c r="AV854" s="90" t="n">
        <f aca="false">AW854+AX854</f>
        <v>0</v>
      </c>
      <c r="AW854" s="90" t="n">
        <f aca="false">G854*AO854</f>
        <v>0</v>
      </c>
      <c r="AX854" s="90" t="n">
        <f aca="false">G854*AP854</f>
        <v>0</v>
      </c>
      <c r="AY854" s="91" t="s">
        <v>1464</v>
      </c>
      <c r="AZ854" s="91" t="s">
        <v>127</v>
      </c>
      <c r="BA854" s="68" t="s">
        <v>128</v>
      </c>
      <c r="BC854" s="90" t="n">
        <f aca="false">AW854+AX854</f>
        <v>0</v>
      </c>
      <c r="BD854" s="90" t="n">
        <f aca="false">H854/(100-BE854)*100</f>
        <v>0</v>
      </c>
      <c r="BE854" s="90" t="n">
        <v>0</v>
      </c>
      <c r="BF854" s="90" t="n">
        <f aca="false">854</f>
        <v>854</v>
      </c>
      <c r="BH854" s="90" t="n">
        <f aca="false">G854*AO854</f>
        <v>0</v>
      </c>
      <c r="BI854" s="90" t="n">
        <f aca="false">G854*AP854</f>
        <v>0</v>
      </c>
      <c r="BJ854" s="90" t="n">
        <f aca="false">G854*H854</f>
        <v>0</v>
      </c>
      <c r="BK854" s="90"/>
      <c r="BL854" s="90" t="n">
        <v>96</v>
      </c>
      <c r="BW854" s="90" t="n">
        <v>21</v>
      </c>
    </row>
    <row r="855" customFormat="false" ht="15" hidden="false" customHeight="true" outlineLevel="0" collapsed="false">
      <c r="A855" s="94"/>
      <c r="B855" s="95"/>
      <c r="C855" s="95"/>
      <c r="D855" s="96" t="s">
        <v>1465</v>
      </c>
      <c r="E855" s="97" t="s">
        <v>1466</v>
      </c>
      <c r="F855" s="95"/>
      <c r="G855" s="98" t="n">
        <v>2.2</v>
      </c>
      <c r="H855" s="95"/>
      <c r="I855" s="95"/>
      <c r="J855" s="95"/>
      <c r="K855" s="95"/>
      <c r="L855" s="99"/>
    </row>
    <row r="856" customFormat="false" ht="13.5" hidden="false" customHeight="true" outlineLevel="0" collapsed="false">
      <c r="A856" s="92"/>
      <c r="C856" s="100" t="s">
        <v>172</v>
      </c>
      <c r="D856" s="93" t="s">
        <v>1467</v>
      </c>
      <c r="E856" s="93"/>
      <c r="F856" s="93"/>
      <c r="G856" s="93"/>
      <c r="H856" s="93"/>
      <c r="I856" s="93"/>
      <c r="J856" s="93"/>
      <c r="K856" s="93"/>
      <c r="L856" s="93"/>
    </row>
    <row r="857" customFormat="false" ht="13.5" hidden="false" customHeight="true" outlineLevel="0" collapsed="false">
      <c r="A857" s="81" t="s">
        <v>1468</v>
      </c>
      <c r="B857" s="84" t="s">
        <v>118</v>
      </c>
      <c r="C857" s="84" t="s">
        <v>1469</v>
      </c>
      <c r="D857" s="87" t="s">
        <v>1470</v>
      </c>
      <c r="E857" s="87"/>
      <c r="F857" s="84" t="s">
        <v>194</v>
      </c>
      <c r="G857" s="88" t="n">
        <v>1.576</v>
      </c>
      <c r="H857" s="88" t="n">
        <v>0</v>
      </c>
      <c r="I857" s="88" t="n">
        <f aca="false">G857*AO857</f>
        <v>0</v>
      </c>
      <c r="J857" s="88" t="n">
        <f aca="false">G857*AP857</f>
        <v>0</v>
      </c>
      <c r="K857" s="88" t="n">
        <f aca="false">G857*H857</f>
        <v>0</v>
      </c>
      <c r="L857" s="89" t="s">
        <v>164</v>
      </c>
      <c r="Z857" s="90" t="n">
        <f aca="false">IF(AQ857="5",BJ857,0)</f>
        <v>0</v>
      </c>
      <c r="AB857" s="90" t="n">
        <f aca="false">IF(AQ857="1",BH857,0)</f>
        <v>0</v>
      </c>
      <c r="AC857" s="90" t="n">
        <f aca="false">IF(AQ857="1",BI857,0)</f>
        <v>0</v>
      </c>
      <c r="AD857" s="90" t="n">
        <f aca="false">IF(AQ857="7",BH857,0)</f>
        <v>0</v>
      </c>
      <c r="AE857" s="90" t="n">
        <f aca="false">IF(AQ857="7",BI857,0)</f>
        <v>0</v>
      </c>
      <c r="AF857" s="90" t="n">
        <f aca="false">IF(AQ857="2",BH857,0)</f>
        <v>0</v>
      </c>
      <c r="AG857" s="90" t="n">
        <f aca="false">IF(AQ857="2",BI857,0)</f>
        <v>0</v>
      </c>
      <c r="AH857" s="90" t="n">
        <f aca="false">IF(AQ857="0",BJ857,0)</f>
        <v>0</v>
      </c>
      <c r="AI857" s="68" t="s">
        <v>118</v>
      </c>
      <c r="AJ857" s="90" t="n">
        <f aca="false">IF(AN857=0,K857,0)</f>
        <v>0</v>
      </c>
      <c r="AK857" s="90" t="n">
        <f aca="false">IF(AN857=12,K857,0)</f>
        <v>0</v>
      </c>
      <c r="AL857" s="90" t="n">
        <f aca="false">IF(AN857=21,K857,0)</f>
        <v>0</v>
      </c>
      <c r="AN857" s="90" t="n">
        <v>21</v>
      </c>
      <c r="AO857" s="90" t="n">
        <f aca="false">H857*0.0757366720766674</f>
        <v>0</v>
      </c>
      <c r="AP857" s="90" t="n">
        <f aca="false">H857*(1-0.0757366720766674)</f>
        <v>0</v>
      </c>
      <c r="AQ857" s="91" t="s">
        <v>122</v>
      </c>
      <c r="AV857" s="90" t="n">
        <f aca="false">AW857+AX857</f>
        <v>0</v>
      </c>
      <c r="AW857" s="90" t="n">
        <f aca="false">G857*AO857</f>
        <v>0</v>
      </c>
      <c r="AX857" s="90" t="n">
        <f aca="false">G857*AP857</f>
        <v>0</v>
      </c>
      <c r="AY857" s="91" t="s">
        <v>1464</v>
      </c>
      <c r="AZ857" s="91" t="s">
        <v>127</v>
      </c>
      <c r="BA857" s="68" t="s">
        <v>128</v>
      </c>
      <c r="BC857" s="90" t="n">
        <f aca="false">AW857+AX857</f>
        <v>0</v>
      </c>
      <c r="BD857" s="90" t="n">
        <f aca="false">H857/(100-BE857)*100</f>
        <v>0</v>
      </c>
      <c r="BE857" s="90" t="n">
        <v>0</v>
      </c>
      <c r="BF857" s="90" t="n">
        <f aca="false">857</f>
        <v>857</v>
      </c>
      <c r="BH857" s="90" t="n">
        <f aca="false">G857*AO857</f>
        <v>0</v>
      </c>
      <c r="BI857" s="90" t="n">
        <f aca="false">G857*AP857</f>
        <v>0</v>
      </c>
      <c r="BJ857" s="90" t="n">
        <f aca="false">G857*H857</f>
        <v>0</v>
      </c>
      <c r="BK857" s="90"/>
      <c r="BL857" s="90" t="n">
        <v>96</v>
      </c>
      <c r="BW857" s="90" t="n">
        <v>21</v>
      </c>
    </row>
    <row r="858" customFormat="false" ht="15" hidden="false" customHeight="true" outlineLevel="0" collapsed="false">
      <c r="A858" s="94"/>
      <c r="B858" s="95"/>
      <c r="C858" s="95"/>
      <c r="D858" s="96" t="s">
        <v>1471</v>
      </c>
      <c r="E858" s="97" t="s">
        <v>1472</v>
      </c>
      <c r="F858" s="95"/>
      <c r="G858" s="98" t="n">
        <v>1.576</v>
      </c>
      <c r="H858" s="95"/>
      <c r="I858" s="95"/>
      <c r="J858" s="95"/>
      <c r="K858" s="95"/>
      <c r="L858" s="99"/>
    </row>
    <row r="859" customFormat="false" ht="27" hidden="false" customHeight="true" outlineLevel="0" collapsed="false">
      <c r="A859" s="92"/>
      <c r="C859" s="100" t="s">
        <v>172</v>
      </c>
      <c r="D859" s="93" t="s">
        <v>1473</v>
      </c>
      <c r="E859" s="93"/>
      <c r="F859" s="93"/>
      <c r="G859" s="93"/>
      <c r="H859" s="93"/>
      <c r="I859" s="93"/>
      <c r="J859" s="93"/>
      <c r="K859" s="93"/>
      <c r="L859" s="93"/>
    </row>
    <row r="860" customFormat="false" ht="13.5" hidden="false" customHeight="true" outlineLevel="0" collapsed="false">
      <c r="A860" s="81" t="s">
        <v>1474</v>
      </c>
      <c r="B860" s="84" t="s">
        <v>118</v>
      </c>
      <c r="C860" s="84" t="s">
        <v>1475</v>
      </c>
      <c r="D860" s="87" t="s">
        <v>1476</v>
      </c>
      <c r="E860" s="87"/>
      <c r="F860" s="84" t="s">
        <v>244</v>
      </c>
      <c r="G860" s="88" t="n">
        <v>1.576</v>
      </c>
      <c r="H860" s="88" t="n">
        <v>0</v>
      </c>
      <c r="I860" s="88" t="n">
        <f aca="false">G860*AO860</f>
        <v>0</v>
      </c>
      <c r="J860" s="88" t="n">
        <f aca="false">G860*AP860</f>
        <v>0</v>
      </c>
      <c r="K860" s="88" t="n">
        <f aca="false">G860*H860</f>
        <v>0</v>
      </c>
      <c r="L860" s="89" t="s">
        <v>164</v>
      </c>
      <c r="Z860" s="90" t="n">
        <f aca="false">IF(AQ860="5",BJ860,0)</f>
        <v>0</v>
      </c>
      <c r="AB860" s="90" t="n">
        <f aca="false">IF(AQ860="1",BH860,0)</f>
        <v>0</v>
      </c>
      <c r="AC860" s="90" t="n">
        <f aca="false">IF(AQ860="1",BI860,0)</f>
        <v>0</v>
      </c>
      <c r="AD860" s="90" t="n">
        <f aca="false">IF(AQ860="7",BH860,0)</f>
        <v>0</v>
      </c>
      <c r="AE860" s="90" t="n">
        <f aca="false">IF(AQ860="7",BI860,0)</f>
        <v>0</v>
      </c>
      <c r="AF860" s="90" t="n">
        <f aca="false">IF(AQ860="2",BH860,0)</f>
        <v>0</v>
      </c>
      <c r="AG860" s="90" t="n">
        <f aca="false">IF(AQ860="2",BI860,0)</f>
        <v>0</v>
      </c>
      <c r="AH860" s="90" t="n">
        <f aca="false">IF(AQ860="0",BJ860,0)</f>
        <v>0</v>
      </c>
      <c r="AI860" s="68" t="s">
        <v>118</v>
      </c>
      <c r="AJ860" s="90" t="n">
        <f aca="false">IF(AN860=0,K860,0)</f>
        <v>0</v>
      </c>
      <c r="AK860" s="90" t="n">
        <f aca="false">IF(AN860=12,K860,0)</f>
        <v>0</v>
      </c>
      <c r="AL860" s="90" t="n">
        <f aca="false">IF(AN860=21,K860,0)</f>
        <v>0</v>
      </c>
      <c r="AN860" s="90" t="n">
        <v>21</v>
      </c>
      <c r="AO860" s="90" t="n">
        <f aca="false">H860*0</f>
        <v>0</v>
      </c>
      <c r="AP860" s="90" t="n">
        <f aca="false">H860*(1-0)</f>
        <v>0</v>
      </c>
      <c r="AQ860" s="91" t="s">
        <v>122</v>
      </c>
      <c r="AV860" s="90" t="n">
        <f aca="false">AW860+AX860</f>
        <v>0</v>
      </c>
      <c r="AW860" s="90" t="n">
        <f aca="false">G860*AO860</f>
        <v>0</v>
      </c>
      <c r="AX860" s="90" t="n">
        <f aca="false">G860*AP860</f>
        <v>0</v>
      </c>
      <c r="AY860" s="91" t="s">
        <v>1464</v>
      </c>
      <c r="AZ860" s="91" t="s">
        <v>127</v>
      </c>
      <c r="BA860" s="68" t="s">
        <v>128</v>
      </c>
      <c r="BC860" s="90" t="n">
        <f aca="false">AW860+AX860</f>
        <v>0</v>
      </c>
      <c r="BD860" s="90" t="n">
        <f aca="false">H860/(100-BE860)*100</f>
        <v>0</v>
      </c>
      <c r="BE860" s="90" t="n">
        <v>0</v>
      </c>
      <c r="BF860" s="90" t="n">
        <f aca="false">860</f>
        <v>860</v>
      </c>
      <c r="BH860" s="90" t="n">
        <f aca="false">G860*AO860</f>
        <v>0</v>
      </c>
      <c r="BI860" s="90" t="n">
        <f aca="false">G860*AP860</f>
        <v>0</v>
      </c>
      <c r="BJ860" s="90" t="n">
        <f aca="false">G860*H860</f>
        <v>0</v>
      </c>
      <c r="BK860" s="90"/>
      <c r="BL860" s="90" t="n">
        <v>96</v>
      </c>
      <c r="BW860" s="90" t="n">
        <v>21</v>
      </c>
    </row>
    <row r="861" customFormat="false" ht="15" hidden="false" customHeight="true" outlineLevel="0" collapsed="false">
      <c r="A861" s="94"/>
      <c r="B861" s="95"/>
      <c r="C861" s="95"/>
      <c r="D861" s="96" t="s">
        <v>1471</v>
      </c>
      <c r="E861" s="97" t="s">
        <v>1472</v>
      </c>
      <c r="F861" s="95"/>
      <c r="G861" s="98" t="n">
        <v>1.576</v>
      </c>
      <c r="H861" s="95"/>
      <c r="I861" s="95"/>
      <c r="J861" s="95"/>
      <c r="K861" s="95"/>
      <c r="L861" s="99"/>
    </row>
    <row r="862" customFormat="false" ht="13.5" hidden="false" customHeight="true" outlineLevel="0" collapsed="false">
      <c r="A862" s="92"/>
      <c r="C862" s="100" t="s">
        <v>172</v>
      </c>
      <c r="D862" s="93" t="s">
        <v>1477</v>
      </c>
      <c r="E862" s="93"/>
      <c r="F862" s="93"/>
      <c r="G862" s="93"/>
      <c r="H862" s="93"/>
      <c r="I862" s="93"/>
      <c r="J862" s="93"/>
      <c r="K862" s="93"/>
      <c r="L862" s="93"/>
    </row>
    <row r="863" customFormat="false" ht="13.5" hidden="false" customHeight="true" outlineLevel="0" collapsed="false">
      <c r="A863" s="81" t="s">
        <v>1478</v>
      </c>
      <c r="B863" s="84" t="s">
        <v>118</v>
      </c>
      <c r="C863" s="84" t="s">
        <v>1479</v>
      </c>
      <c r="D863" s="87" t="s">
        <v>1480</v>
      </c>
      <c r="E863" s="87"/>
      <c r="F863" s="84" t="s">
        <v>194</v>
      </c>
      <c r="G863" s="88" t="n">
        <v>7.98</v>
      </c>
      <c r="H863" s="88" t="n">
        <v>0</v>
      </c>
      <c r="I863" s="88" t="n">
        <f aca="false">G863*AO863</f>
        <v>0</v>
      </c>
      <c r="J863" s="88" t="n">
        <f aca="false">G863*AP863</f>
        <v>0</v>
      </c>
      <c r="K863" s="88" t="n">
        <f aca="false">G863*H863</f>
        <v>0</v>
      </c>
      <c r="L863" s="89" t="s">
        <v>164</v>
      </c>
      <c r="Z863" s="90" t="n">
        <f aca="false">IF(AQ863="5",BJ863,0)</f>
        <v>0</v>
      </c>
      <c r="AB863" s="90" t="n">
        <f aca="false">IF(AQ863="1",BH863,0)</f>
        <v>0</v>
      </c>
      <c r="AC863" s="90" t="n">
        <f aca="false">IF(AQ863="1",BI863,0)</f>
        <v>0</v>
      </c>
      <c r="AD863" s="90" t="n">
        <f aca="false">IF(AQ863="7",BH863,0)</f>
        <v>0</v>
      </c>
      <c r="AE863" s="90" t="n">
        <f aca="false">IF(AQ863="7",BI863,0)</f>
        <v>0</v>
      </c>
      <c r="AF863" s="90" t="n">
        <f aca="false">IF(AQ863="2",BH863,0)</f>
        <v>0</v>
      </c>
      <c r="AG863" s="90" t="n">
        <f aca="false">IF(AQ863="2",BI863,0)</f>
        <v>0</v>
      </c>
      <c r="AH863" s="90" t="n">
        <f aca="false">IF(AQ863="0",BJ863,0)</f>
        <v>0</v>
      </c>
      <c r="AI863" s="68" t="s">
        <v>118</v>
      </c>
      <c r="AJ863" s="90" t="n">
        <f aca="false">IF(AN863=0,K863,0)</f>
        <v>0</v>
      </c>
      <c r="AK863" s="90" t="n">
        <f aca="false">IF(AN863=12,K863,0)</f>
        <v>0</v>
      </c>
      <c r="AL863" s="90" t="n">
        <f aca="false">IF(AN863=21,K863,0)</f>
        <v>0</v>
      </c>
      <c r="AN863" s="90" t="n">
        <v>21</v>
      </c>
      <c r="AO863" s="90" t="n">
        <f aca="false">H863*0.0439844870371987</f>
        <v>0</v>
      </c>
      <c r="AP863" s="90" t="n">
        <f aca="false">H863*(1-0.0439844870371987)</f>
        <v>0</v>
      </c>
      <c r="AQ863" s="91" t="s">
        <v>122</v>
      </c>
      <c r="AV863" s="90" t="n">
        <f aca="false">AW863+AX863</f>
        <v>0</v>
      </c>
      <c r="AW863" s="90" t="n">
        <f aca="false">G863*AO863</f>
        <v>0</v>
      </c>
      <c r="AX863" s="90" t="n">
        <f aca="false">G863*AP863</f>
        <v>0</v>
      </c>
      <c r="AY863" s="91" t="s">
        <v>1464</v>
      </c>
      <c r="AZ863" s="91" t="s">
        <v>127</v>
      </c>
      <c r="BA863" s="68" t="s">
        <v>128</v>
      </c>
      <c r="BC863" s="90" t="n">
        <f aca="false">AW863+AX863</f>
        <v>0</v>
      </c>
      <c r="BD863" s="90" t="n">
        <f aca="false">H863/(100-BE863)*100</f>
        <v>0</v>
      </c>
      <c r="BE863" s="90" t="n">
        <v>0</v>
      </c>
      <c r="BF863" s="90" t="n">
        <f aca="false">863</f>
        <v>863</v>
      </c>
      <c r="BH863" s="90" t="n">
        <f aca="false">G863*AO863</f>
        <v>0</v>
      </c>
      <c r="BI863" s="90" t="n">
        <f aca="false">G863*AP863</f>
        <v>0</v>
      </c>
      <c r="BJ863" s="90" t="n">
        <f aca="false">G863*H863</f>
        <v>0</v>
      </c>
      <c r="BK863" s="90"/>
      <c r="BL863" s="90" t="n">
        <v>96</v>
      </c>
      <c r="BW863" s="90" t="n">
        <v>21</v>
      </c>
    </row>
    <row r="864" customFormat="false" ht="13.5" hidden="false" customHeight="true" outlineLevel="0" collapsed="false">
      <c r="A864" s="92"/>
      <c r="D864" s="93" t="s">
        <v>1481</v>
      </c>
      <c r="E864" s="93"/>
      <c r="F864" s="93"/>
      <c r="G864" s="93"/>
      <c r="H864" s="93"/>
      <c r="I864" s="93"/>
      <c r="J864" s="93"/>
      <c r="K864" s="93"/>
      <c r="L864" s="93"/>
    </row>
    <row r="865" customFormat="false" ht="15" hidden="false" customHeight="true" outlineLevel="0" collapsed="false">
      <c r="A865" s="94"/>
      <c r="B865" s="95"/>
      <c r="C865" s="95"/>
      <c r="D865" s="96" t="s">
        <v>1482</v>
      </c>
      <c r="E865" s="97" t="s">
        <v>1483</v>
      </c>
      <c r="F865" s="95"/>
      <c r="G865" s="98" t="n">
        <v>7.98</v>
      </c>
      <c r="H865" s="95"/>
      <c r="I865" s="95"/>
      <c r="J865" s="95"/>
      <c r="K865" s="95"/>
      <c r="L865" s="99"/>
    </row>
    <row r="866" customFormat="false" ht="13.5" hidden="false" customHeight="true" outlineLevel="0" collapsed="false">
      <c r="A866" s="92"/>
      <c r="C866" s="100" t="s">
        <v>172</v>
      </c>
      <c r="D866" s="93" t="s">
        <v>1484</v>
      </c>
      <c r="E866" s="93"/>
      <c r="F866" s="93"/>
      <c r="G866" s="93"/>
      <c r="H866" s="93"/>
      <c r="I866" s="93"/>
      <c r="J866" s="93"/>
      <c r="K866" s="93"/>
      <c r="L866" s="93"/>
    </row>
    <row r="867" customFormat="false" ht="13.5" hidden="false" customHeight="true" outlineLevel="0" collapsed="false">
      <c r="A867" s="81" t="s">
        <v>1485</v>
      </c>
      <c r="B867" s="84" t="s">
        <v>118</v>
      </c>
      <c r="C867" s="84" t="s">
        <v>1486</v>
      </c>
      <c r="D867" s="87" t="s">
        <v>1487</v>
      </c>
      <c r="E867" s="87"/>
      <c r="F867" s="84" t="s">
        <v>194</v>
      </c>
      <c r="G867" s="88" t="n">
        <v>0.99</v>
      </c>
      <c r="H867" s="88" t="n">
        <v>0</v>
      </c>
      <c r="I867" s="88" t="n">
        <f aca="false">G867*AO867</f>
        <v>0</v>
      </c>
      <c r="J867" s="88" t="n">
        <f aca="false">G867*AP867</f>
        <v>0</v>
      </c>
      <c r="K867" s="88" t="n">
        <f aca="false">G867*H867</f>
        <v>0</v>
      </c>
      <c r="L867" s="89" t="s">
        <v>164</v>
      </c>
      <c r="Z867" s="90" t="n">
        <f aca="false">IF(AQ867="5",BJ867,0)</f>
        <v>0</v>
      </c>
      <c r="AB867" s="90" t="n">
        <f aca="false">IF(AQ867="1",BH867,0)</f>
        <v>0</v>
      </c>
      <c r="AC867" s="90" t="n">
        <f aca="false">IF(AQ867="1",BI867,0)</f>
        <v>0</v>
      </c>
      <c r="AD867" s="90" t="n">
        <f aca="false">IF(AQ867="7",BH867,0)</f>
        <v>0</v>
      </c>
      <c r="AE867" s="90" t="n">
        <f aca="false">IF(AQ867="7",BI867,0)</f>
        <v>0</v>
      </c>
      <c r="AF867" s="90" t="n">
        <f aca="false">IF(AQ867="2",BH867,0)</f>
        <v>0</v>
      </c>
      <c r="AG867" s="90" t="n">
        <f aca="false">IF(AQ867="2",BI867,0)</f>
        <v>0</v>
      </c>
      <c r="AH867" s="90" t="n">
        <f aca="false">IF(AQ867="0",BJ867,0)</f>
        <v>0</v>
      </c>
      <c r="AI867" s="68" t="s">
        <v>118</v>
      </c>
      <c r="AJ867" s="90" t="n">
        <f aca="false">IF(AN867=0,K867,0)</f>
        <v>0</v>
      </c>
      <c r="AK867" s="90" t="n">
        <f aca="false">IF(AN867=12,K867,0)</f>
        <v>0</v>
      </c>
      <c r="AL867" s="90" t="n">
        <f aca="false">IF(AN867=21,K867,0)</f>
        <v>0</v>
      </c>
      <c r="AN867" s="90" t="n">
        <v>21</v>
      </c>
      <c r="AO867" s="90" t="n">
        <f aca="false">H867*0</f>
        <v>0</v>
      </c>
      <c r="AP867" s="90" t="n">
        <f aca="false">H867*(1-0)</f>
        <v>0</v>
      </c>
      <c r="AQ867" s="91" t="s">
        <v>122</v>
      </c>
      <c r="AV867" s="90" t="n">
        <f aca="false">AW867+AX867</f>
        <v>0</v>
      </c>
      <c r="AW867" s="90" t="n">
        <f aca="false">G867*AO867</f>
        <v>0</v>
      </c>
      <c r="AX867" s="90" t="n">
        <f aca="false">G867*AP867</f>
        <v>0</v>
      </c>
      <c r="AY867" s="91" t="s">
        <v>1464</v>
      </c>
      <c r="AZ867" s="91" t="s">
        <v>127</v>
      </c>
      <c r="BA867" s="68" t="s">
        <v>128</v>
      </c>
      <c r="BC867" s="90" t="n">
        <f aca="false">AW867+AX867</f>
        <v>0</v>
      </c>
      <c r="BD867" s="90" t="n">
        <f aca="false">H867/(100-BE867)*100</f>
        <v>0</v>
      </c>
      <c r="BE867" s="90" t="n">
        <v>0</v>
      </c>
      <c r="BF867" s="90" t="n">
        <f aca="false">867</f>
        <v>867</v>
      </c>
      <c r="BH867" s="90" t="n">
        <f aca="false">G867*AO867</f>
        <v>0</v>
      </c>
      <c r="BI867" s="90" t="n">
        <f aca="false">G867*AP867</f>
        <v>0</v>
      </c>
      <c r="BJ867" s="90" t="n">
        <f aca="false">G867*H867</f>
        <v>0</v>
      </c>
      <c r="BK867" s="90"/>
      <c r="BL867" s="90" t="n">
        <v>96</v>
      </c>
      <c r="BW867" s="90" t="n">
        <v>21</v>
      </c>
    </row>
    <row r="868" customFormat="false" ht="13.5" hidden="false" customHeight="true" outlineLevel="0" collapsed="false">
      <c r="A868" s="92"/>
      <c r="D868" s="93" t="s">
        <v>1488</v>
      </c>
      <c r="E868" s="93"/>
      <c r="F868" s="93"/>
      <c r="G868" s="93"/>
      <c r="H868" s="93"/>
      <c r="I868" s="93"/>
      <c r="J868" s="93"/>
      <c r="K868" s="93"/>
      <c r="L868" s="93"/>
    </row>
    <row r="869" customFormat="false" ht="15" hidden="false" customHeight="true" outlineLevel="0" collapsed="false">
      <c r="A869" s="94"/>
      <c r="B869" s="95"/>
      <c r="C869" s="95"/>
      <c r="D869" s="96" t="s">
        <v>1489</v>
      </c>
      <c r="E869" s="97" t="s">
        <v>1490</v>
      </c>
      <c r="F869" s="95"/>
      <c r="G869" s="98" t="n">
        <v>0.99</v>
      </c>
      <c r="H869" s="95"/>
      <c r="I869" s="95"/>
      <c r="J869" s="95"/>
      <c r="K869" s="95"/>
      <c r="L869" s="99"/>
    </row>
    <row r="870" customFormat="false" ht="13.5" hidden="false" customHeight="true" outlineLevel="0" collapsed="false">
      <c r="A870" s="92"/>
      <c r="C870" s="100" t="s">
        <v>172</v>
      </c>
      <c r="D870" s="93" t="s">
        <v>1491</v>
      </c>
      <c r="E870" s="93"/>
      <c r="F870" s="93"/>
      <c r="G870" s="93"/>
      <c r="H870" s="93"/>
      <c r="I870" s="93"/>
      <c r="J870" s="93"/>
      <c r="K870" s="93"/>
      <c r="L870" s="93"/>
    </row>
    <row r="871" customFormat="false" ht="13.5" hidden="false" customHeight="true" outlineLevel="0" collapsed="false">
      <c r="A871" s="81" t="s">
        <v>1492</v>
      </c>
      <c r="B871" s="84" t="s">
        <v>118</v>
      </c>
      <c r="C871" s="84" t="s">
        <v>1493</v>
      </c>
      <c r="D871" s="87" t="s">
        <v>1494</v>
      </c>
      <c r="E871" s="87"/>
      <c r="F871" s="84" t="s">
        <v>163</v>
      </c>
      <c r="G871" s="88" t="n">
        <v>3.49987</v>
      </c>
      <c r="H871" s="88" t="n">
        <v>0</v>
      </c>
      <c r="I871" s="88" t="n">
        <f aca="false">G871*AO871</f>
        <v>0</v>
      </c>
      <c r="J871" s="88" t="n">
        <f aca="false">G871*AP871</f>
        <v>0</v>
      </c>
      <c r="K871" s="88" t="n">
        <f aca="false">G871*H871</f>
        <v>0</v>
      </c>
      <c r="L871" s="89" t="s">
        <v>164</v>
      </c>
      <c r="Z871" s="90" t="n">
        <f aca="false">IF(AQ871="5",BJ871,0)</f>
        <v>0</v>
      </c>
      <c r="AB871" s="90" t="n">
        <f aca="false">IF(AQ871="1",BH871,0)</f>
        <v>0</v>
      </c>
      <c r="AC871" s="90" t="n">
        <f aca="false">IF(AQ871="1",BI871,0)</f>
        <v>0</v>
      </c>
      <c r="AD871" s="90" t="n">
        <f aca="false">IF(AQ871="7",BH871,0)</f>
        <v>0</v>
      </c>
      <c r="AE871" s="90" t="n">
        <f aca="false">IF(AQ871="7",BI871,0)</f>
        <v>0</v>
      </c>
      <c r="AF871" s="90" t="n">
        <f aca="false">IF(AQ871="2",BH871,0)</f>
        <v>0</v>
      </c>
      <c r="AG871" s="90" t="n">
        <f aca="false">IF(AQ871="2",BI871,0)</f>
        <v>0</v>
      </c>
      <c r="AH871" s="90" t="n">
        <f aca="false">IF(AQ871="0",BJ871,0)</f>
        <v>0</v>
      </c>
      <c r="AI871" s="68" t="s">
        <v>118</v>
      </c>
      <c r="AJ871" s="90" t="n">
        <f aca="false">IF(AN871=0,K871,0)</f>
        <v>0</v>
      </c>
      <c r="AK871" s="90" t="n">
        <f aca="false">IF(AN871=12,K871,0)</f>
        <v>0</v>
      </c>
      <c r="AL871" s="90" t="n">
        <f aca="false">IF(AN871=21,K871,0)</f>
        <v>0</v>
      </c>
      <c r="AN871" s="90" t="n">
        <v>21</v>
      </c>
      <c r="AO871" s="90" t="n">
        <f aca="false">H871*0.0354383653754384</f>
        <v>0</v>
      </c>
      <c r="AP871" s="90" t="n">
        <f aca="false">H871*(1-0.0354383653754384)</f>
        <v>0</v>
      </c>
      <c r="AQ871" s="91" t="s">
        <v>122</v>
      </c>
      <c r="AV871" s="90" t="n">
        <f aca="false">AW871+AX871</f>
        <v>0</v>
      </c>
      <c r="AW871" s="90" t="n">
        <f aca="false">G871*AO871</f>
        <v>0</v>
      </c>
      <c r="AX871" s="90" t="n">
        <f aca="false">G871*AP871</f>
        <v>0</v>
      </c>
      <c r="AY871" s="91" t="s">
        <v>1464</v>
      </c>
      <c r="AZ871" s="91" t="s">
        <v>127</v>
      </c>
      <c r="BA871" s="68" t="s">
        <v>128</v>
      </c>
      <c r="BC871" s="90" t="n">
        <f aca="false">AW871+AX871</f>
        <v>0</v>
      </c>
      <c r="BD871" s="90" t="n">
        <f aca="false">H871/(100-BE871)*100</f>
        <v>0</v>
      </c>
      <c r="BE871" s="90" t="n">
        <v>0</v>
      </c>
      <c r="BF871" s="90" t="n">
        <f aca="false">871</f>
        <v>871</v>
      </c>
      <c r="BH871" s="90" t="n">
        <f aca="false">G871*AO871</f>
        <v>0</v>
      </c>
      <c r="BI871" s="90" t="n">
        <f aca="false">G871*AP871</f>
        <v>0</v>
      </c>
      <c r="BJ871" s="90" t="n">
        <f aca="false">G871*H871</f>
        <v>0</v>
      </c>
      <c r="BK871" s="90"/>
      <c r="BL871" s="90" t="n">
        <v>96</v>
      </c>
      <c r="BW871" s="90" t="n">
        <v>21</v>
      </c>
    </row>
    <row r="872" customFormat="false" ht="13.5" hidden="false" customHeight="true" outlineLevel="0" collapsed="false">
      <c r="A872" s="92"/>
      <c r="D872" s="93" t="s">
        <v>1495</v>
      </c>
      <c r="E872" s="93"/>
      <c r="F872" s="93"/>
      <c r="G872" s="93"/>
      <c r="H872" s="93"/>
      <c r="I872" s="93"/>
      <c r="J872" s="93"/>
      <c r="K872" s="93"/>
      <c r="L872" s="93"/>
    </row>
    <row r="873" customFormat="false" ht="15" hidden="false" customHeight="true" outlineLevel="0" collapsed="false">
      <c r="A873" s="94"/>
      <c r="B873" s="95"/>
      <c r="C873" s="95"/>
      <c r="D873" s="96" t="s">
        <v>1496</v>
      </c>
      <c r="E873" s="97" t="s">
        <v>1497</v>
      </c>
      <c r="F873" s="95"/>
      <c r="G873" s="98" t="n">
        <v>3.49987</v>
      </c>
      <c r="H873" s="95"/>
      <c r="I873" s="95"/>
      <c r="J873" s="95"/>
      <c r="K873" s="95"/>
      <c r="L873" s="99"/>
    </row>
    <row r="874" customFormat="false" ht="13.5" hidden="false" customHeight="true" outlineLevel="0" collapsed="false">
      <c r="A874" s="92"/>
      <c r="C874" s="100" t="s">
        <v>172</v>
      </c>
      <c r="D874" s="93" t="s">
        <v>1467</v>
      </c>
      <c r="E874" s="93"/>
      <c r="F874" s="93"/>
      <c r="G874" s="93"/>
      <c r="H874" s="93"/>
      <c r="I874" s="93"/>
      <c r="J874" s="93"/>
      <c r="K874" s="93"/>
      <c r="L874" s="93"/>
    </row>
    <row r="875" customFormat="false" ht="15" hidden="false" customHeight="true" outlineLevel="0" collapsed="false">
      <c r="A875" s="81"/>
      <c r="B875" s="82" t="s">
        <v>118</v>
      </c>
      <c r="C875" s="82" t="s">
        <v>768</v>
      </c>
      <c r="D875" s="83" t="s">
        <v>1498</v>
      </c>
      <c r="E875" s="83"/>
      <c r="F875" s="84" t="s">
        <v>100</v>
      </c>
      <c r="G875" s="84" t="s">
        <v>100</v>
      </c>
      <c r="H875" s="84" t="s">
        <v>100</v>
      </c>
      <c r="I875" s="85" t="n">
        <f aca="false">SUM(I876:I882)</f>
        <v>0</v>
      </c>
      <c r="J875" s="85" t="n">
        <f aca="false">SUM(J876:J882)</f>
        <v>0</v>
      </c>
      <c r="K875" s="85" t="n">
        <f aca="false">SUM(K876:K882)</f>
        <v>0</v>
      </c>
      <c r="L875" s="86"/>
      <c r="AI875" s="68" t="s">
        <v>118</v>
      </c>
      <c r="AS875" s="60" t="n">
        <f aca="false">SUM(AJ876:AJ882)</f>
        <v>0</v>
      </c>
      <c r="AT875" s="60" t="n">
        <f aca="false">SUM(AK876:AK882)</f>
        <v>0</v>
      </c>
      <c r="AU875" s="60" t="n">
        <f aca="false">SUM(AL876:AL882)</f>
        <v>0</v>
      </c>
    </row>
    <row r="876" customFormat="false" ht="13.5" hidden="false" customHeight="true" outlineLevel="0" collapsed="false">
      <c r="A876" s="81" t="s">
        <v>1499</v>
      </c>
      <c r="B876" s="84" t="s">
        <v>118</v>
      </c>
      <c r="C876" s="84" t="s">
        <v>1500</v>
      </c>
      <c r="D876" s="87" t="s">
        <v>1501</v>
      </c>
      <c r="E876" s="87"/>
      <c r="F876" s="84" t="s">
        <v>194</v>
      </c>
      <c r="G876" s="88" t="n">
        <v>42.835</v>
      </c>
      <c r="H876" s="88" t="n">
        <v>0</v>
      </c>
      <c r="I876" s="88" t="n">
        <f aca="false">G876*AO876</f>
        <v>0</v>
      </c>
      <c r="J876" s="88" t="n">
        <f aca="false">G876*AP876</f>
        <v>0</v>
      </c>
      <c r="K876" s="88" t="n">
        <f aca="false">G876*H876</f>
        <v>0</v>
      </c>
      <c r="L876" s="89" t="s">
        <v>164</v>
      </c>
      <c r="Z876" s="90" t="n">
        <f aca="false">IF(AQ876="5",BJ876,0)</f>
        <v>0</v>
      </c>
      <c r="AB876" s="90" t="n">
        <f aca="false">IF(AQ876="1",BH876,0)</f>
        <v>0</v>
      </c>
      <c r="AC876" s="90" t="n">
        <f aca="false">IF(AQ876="1",BI876,0)</f>
        <v>0</v>
      </c>
      <c r="AD876" s="90" t="n">
        <f aca="false">IF(AQ876="7",BH876,0)</f>
        <v>0</v>
      </c>
      <c r="AE876" s="90" t="n">
        <f aca="false">IF(AQ876="7",BI876,0)</f>
        <v>0</v>
      </c>
      <c r="AF876" s="90" t="n">
        <f aca="false">IF(AQ876="2",BH876,0)</f>
        <v>0</v>
      </c>
      <c r="AG876" s="90" t="n">
        <f aca="false">IF(AQ876="2",BI876,0)</f>
        <v>0</v>
      </c>
      <c r="AH876" s="90" t="n">
        <f aca="false">IF(AQ876="0",BJ876,0)</f>
        <v>0</v>
      </c>
      <c r="AI876" s="68" t="s">
        <v>118</v>
      </c>
      <c r="AJ876" s="90" t="n">
        <f aca="false">IF(AN876=0,K876,0)</f>
        <v>0</v>
      </c>
      <c r="AK876" s="90" t="n">
        <f aca="false">IF(AN876=12,K876,0)</f>
        <v>0</v>
      </c>
      <c r="AL876" s="90" t="n">
        <f aca="false">IF(AN876=21,K876,0)</f>
        <v>0</v>
      </c>
      <c r="AN876" s="90" t="n">
        <v>21</v>
      </c>
      <c r="AO876" s="90" t="n">
        <f aca="false">H876*0</f>
        <v>0</v>
      </c>
      <c r="AP876" s="90" t="n">
        <f aca="false">H876*(1-0)</f>
        <v>0</v>
      </c>
      <c r="AQ876" s="91" t="s">
        <v>122</v>
      </c>
      <c r="AV876" s="90" t="n">
        <f aca="false">AW876+AX876</f>
        <v>0</v>
      </c>
      <c r="AW876" s="90" t="n">
        <f aca="false">G876*AO876</f>
        <v>0</v>
      </c>
      <c r="AX876" s="90" t="n">
        <f aca="false">G876*AP876</f>
        <v>0</v>
      </c>
      <c r="AY876" s="91" t="s">
        <v>1502</v>
      </c>
      <c r="AZ876" s="91" t="s">
        <v>127</v>
      </c>
      <c r="BA876" s="68" t="s">
        <v>128</v>
      </c>
      <c r="BC876" s="90" t="n">
        <f aca="false">AW876+AX876</f>
        <v>0</v>
      </c>
      <c r="BD876" s="90" t="n">
        <f aca="false">H876/(100-BE876)*100</f>
        <v>0</v>
      </c>
      <c r="BE876" s="90" t="n">
        <v>0</v>
      </c>
      <c r="BF876" s="90" t="n">
        <f aca="false">876</f>
        <v>876</v>
      </c>
      <c r="BH876" s="90" t="n">
        <f aca="false">G876*AO876</f>
        <v>0</v>
      </c>
      <c r="BI876" s="90" t="n">
        <f aca="false">G876*AP876</f>
        <v>0</v>
      </c>
      <c r="BJ876" s="90" t="n">
        <f aca="false">G876*H876</f>
        <v>0</v>
      </c>
      <c r="BK876" s="90"/>
      <c r="BL876" s="90" t="n">
        <v>97</v>
      </c>
      <c r="BW876" s="90" t="n">
        <v>21</v>
      </c>
    </row>
    <row r="877" customFormat="false" ht="15" hidden="false" customHeight="true" outlineLevel="0" collapsed="false">
      <c r="A877" s="94"/>
      <c r="B877" s="95"/>
      <c r="C877" s="95"/>
      <c r="D877" s="96" t="s">
        <v>1503</v>
      </c>
      <c r="E877" s="97" t="s">
        <v>1504</v>
      </c>
      <c r="F877" s="95"/>
      <c r="G877" s="98" t="n">
        <v>42.835</v>
      </c>
      <c r="H877" s="95"/>
      <c r="I877" s="95"/>
      <c r="J877" s="95"/>
      <c r="K877" s="95"/>
      <c r="L877" s="99"/>
    </row>
    <row r="878" customFormat="false" ht="40.5" hidden="false" customHeight="true" outlineLevel="0" collapsed="false">
      <c r="A878" s="92"/>
      <c r="C878" s="100" t="s">
        <v>172</v>
      </c>
      <c r="D878" s="93" t="s">
        <v>1505</v>
      </c>
      <c r="E878" s="93"/>
      <c r="F878" s="93"/>
      <c r="G878" s="93"/>
      <c r="H878" s="93"/>
      <c r="I878" s="93"/>
      <c r="J878" s="93"/>
      <c r="K878" s="93"/>
      <c r="L878" s="93"/>
    </row>
    <row r="879" customFormat="false" ht="13.5" hidden="false" customHeight="true" outlineLevel="0" collapsed="false">
      <c r="A879" s="81" t="s">
        <v>1506</v>
      </c>
      <c r="B879" s="84" t="s">
        <v>118</v>
      </c>
      <c r="C879" s="84" t="s">
        <v>1507</v>
      </c>
      <c r="D879" s="87" t="s">
        <v>1508</v>
      </c>
      <c r="E879" s="87"/>
      <c r="F879" s="84" t="s">
        <v>455</v>
      </c>
      <c r="G879" s="88" t="n">
        <v>13.64</v>
      </c>
      <c r="H879" s="88" t="n">
        <v>0</v>
      </c>
      <c r="I879" s="88" t="n">
        <f aca="false">G879*AO879</f>
        <v>0</v>
      </c>
      <c r="J879" s="88" t="n">
        <f aca="false">G879*AP879</f>
        <v>0</v>
      </c>
      <c r="K879" s="88" t="n">
        <f aca="false">G879*H879</f>
        <v>0</v>
      </c>
      <c r="L879" s="89" t="s">
        <v>164</v>
      </c>
      <c r="Z879" s="90" t="n">
        <f aca="false">IF(AQ879="5",BJ879,0)</f>
        <v>0</v>
      </c>
      <c r="AB879" s="90" t="n">
        <f aca="false">IF(AQ879="1",BH879,0)</f>
        <v>0</v>
      </c>
      <c r="AC879" s="90" t="n">
        <f aca="false">IF(AQ879="1",BI879,0)</f>
        <v>0</v>
      </c>
      <c r="AD879" s="90" t="n">
        <f aca="false">IF(AQ879="7",BH879,0)</f>
        <v>0</v>
      </c>
      <c r="AE879" s="90" t="n">
        <f aca="false">IF(AQ879="7",BI879,0)</f>
        <v>0</v>
      </c>
      <c r="AF879" s="90" t="n">
        <f aca="false">IF(AQ879="2",BH879,0)</f>
        <v>0</v>
      </c>
      <c r="AG879" s="90" t="n">
        <f aca="false">IF(AQ879="2",BI879,0)</f>
        <v>0</v>
      </c>
      <c r="AH879" s="90" t="n">
        <f aca="false">IF(AQ879="0",BJ879,0)</f>
        <v>0</v>
      </c>
      <c r="AI879" s="68" t="s">
        <v>118</v>
      </c>
      <c r="AJ879" s="90" t="n">
        <f aca="false">IF(AN879=0,K879,0)</f>
        <v>0</v>
      </c>
      <c r="AK879" s="90" t="n">
        <f aca="false">IF(AN879=12,K879,0)</f>
        <v>0</v>
      </c>
      <c r="AL879" s="90" t="n">
        <f aca="false">IF(AN879=21,K879,0)</f>
        <v>0</v>
      </c>
      <c r="AN879" s="90" t="n">
        <v>21</v>
      </c>
      <c r="AO879" s="90" t="n">
        <f aca="false">H879*0.0229122807017544</f>
        <v>0</v>
      </c>
      <c r="AP879" s="90" t="n">
        <f aca="false">H879*(1-0.0229122807017544)</f>
        <v>0</v>
      </c>
      <c r="AQ879" s="91" t="s">
        <v>122</v>
      </c>
      <c r="AV879" s="90" t="n">
        <f aca="false">AW879+AX879</f>
        <v>0</v>
      </c>
      <c r="AW879" s="90" t="n">
        <f aca="false">G879*AO879</f>
        <v>0</v>
      </c>
      <c r="AX879" s="90" t="n">
        <f aca="false">G879*AP879</f>
        <v>0</v>
      </c>
      <c r="AY879" s="91" t="s">
        <v>1502</v>
      </c>
      <c r="AZ879" s="91" t="s">
        <v>127</v>
      </c>
      <c r="BA879" s="68" t="s">
        <v>128</v>
      </c>
      <c r="BC879" s="90" t="n">
        <f aca="false">AW879+AX879</f>
        <v>0</v>
      </c>
      <c r="BD879" s="90" t="n">
        <f aca="false">H879/(100-BE879)*100</f>
        <v>0</v>
      </c>
      <c r="BE879" s="90" t="n">
        <v>0</v>
      </c>
      <c r="BF879" s="90" t="n">
        <f aca="false">879</f>
        <v>879</v>
      </c>
      <c r="BH879" s="90" t="n">
        <f aca="false">G879*AO879</f>
        <v>0</v>
      </c>
      <c r="BI879" s="90" t="n">
        <f aca="false">G879*AP879</f>
        <v>0</v>
      </c>
      <c r="BJ879" s="90" t="n">
        <f aca="false">G879*H879</f>
        <v>0</v>
      </c>
      <c r="BK879" s="90"/>
      <c r="BL879" s="90" t="n">
        <v>97</v>
      </c>
      <c r="BW879" s="90" t="n">
        <v>21</v>
      </c>
    </row>
    <row r="880" customFormat="false" ht="15" hidden="false" customHeight="true" outlineLevel="0" collapsed="false">
      <c r="A880" s="94"/>
      <c r="B880" s="95"/>
      <c r="C880" s="95"/>
      <c r="D880" s="96" t="s">
        <v>1509</v>
      </c>
      <c r="E880" s="97" t="s">
        <v>1510</v>
      </c>
      <c r="F880" s="95"/>
      <c r="G880" s="98" t="n">
        <v>13.64</v>
      </c>
      <c r="H880" s="95"/>
      <c r="I880" s="95"/>
      <c r="J880" s="95"/>
      <c r="K880" s="95"/>
      <c r="L880" s="99"/>
    </row>
    <row r="881" customFormat="false" ht="13.5" hidden="false" customHeight="true" outlineLevel="0" collapsed="false">
      <c r="A881" s="92"/>
      <c r="C881" s="100" t="s">
        <v>172</v>
      </c>
      <c r="D881" s="93" t="s">
        <v>1511</v>
      </c>
      <c r="E881" s="93"/>
      <c r="F881" s="93"/>
      <c r="G881" s="93"/>
      <c r="H881" s="93"/>
      <c r="I881" s="93"/>
      <c r="J881" s="93"/>
      <c r="K881" s="93"/>
      <c r="L881" s="93"/>
    </row>
    <row r="882" customFormat="false" ht="13.5" hidden="false" customHeight="true" outlineLevel="0" collapsed="false">
      <c r="A882" s="108" t="s">
        <v>1512</v>
      </c>
      <c r="B882" s="10" t="s">
        <v>118</v>
      </c>
      <c r="C882" s="10" t="s">
        <v>1513</v>
      </c>
      <c r="D882" s="8" t="s">
        <v>1514</v>
      </c>
      <c r="E882" s="8"/>
      <c r="F882" s="10" t="s">
        <v>1515</v>
      </c>
      <c r="G882" s="90" t="n">
        <v>30</v>
      </c>
      <c r="H882" s="90" t="n">
        <v>0</v>
      </c>
      <c r="I882" s="90" t="n">
        <f aca="false">G882*AO882</f>
        <v>0</v>
      </c>
      <c r="J882" s="90" t="n">
        <f aca="false">G882*AP882</f>
        <v>0</v>
      </c>
      <c r="K882" s="90" t="n">
        <f aca="false">G882*H882</f>
        <v>0</v>
      </c>
      <c r="L882" s="109" t="s">
        <v>135</v>
      </c>
      <c r="Z882" s="90" t="n">
        <f aca="false">IF(AQ882="5",BJ882,0)</f>
        <v>0</v>
      </c>
      <c r="AB882" s="90" t="n">
        <f aca="false">IF(AQ882="1",BH882,0)</f>
        <v>0</v>
      </c>
      <c r="AC882" s="90" t="n">
        <f aca="false">IF(AQ882="1",BI882,0)</f>
        <v>0</v>
      </c>
      <c r="AD882" s="90" t="n">
        <f aca="false">IF(AQ882="7",BH882,0)</f>
        <v>0</v>
      </c>
      <c r="AE882" s="90" t="n">
        <f aca="false">IF(AQ882="7",BI882,0)</f>
        <v>0</v>
      </c>
      <c r="AF882" s="90" t="n">
        <f aca="false">IF(AQ882="2",BH882,0)</f>
        <v>0</v>
      </c>
      <c r="AG882" s="90" t="n">
        <f aca="false">IF(AQ882="2",BI882,0)</f>
        <v>0</v>
      </c>
      <c r="AH882" s="90" t="n">
        <f aca="false">IF(AQ882="0",BJ882,0)</f>
        <v>0</v>
      </c>
      <c r="AI882" s="68" t="s">
        <v>118</v>
      </c>
      <c r="AJ882" s="90" t="n">
        <f aca="false">IF(AN882=0,K882,0)</f>
        <v>0</v>
      </c>
      <c r="AK882" s="90" t="n">
        <f aca="false">IF(AN882=12,K882,0)</f>
        <v>0</v>
      </c>
      <c r="AL882" s="90" t="n">
        <f aca="false">IF(AN882=21,K882,0)</f>
        <v>0</v>
      </c>
      <c r="AN882" s="90" t="n">
        <v>21</v>
      </c>
      <c r="AO882" s="90" t="n">
        <f aca="false">H882*0</f>
        <v>0</v>
      </c>
      <c r="AP882" s="90" t="n">
        <f aca="false">H882*(1-0)</f>
        <v>0</v>
      </c>
      <c r="AQ882" s="91" t="s">
        <v>122</v>
      </c>
      <c r="AV882" s="90" t="n">
        <f aca="false">AW882+AX882</f>
        <v>0</v>
      </c>
      <c r="AW882" s="90" t="n">
        <f aca="false">G882*AO882</f>
        <v>0</v>
      </c>
      <c r="AX882" s="90" t="n">
        <f aca="false">G882*AP882</f>
        <v>0</v>
      </c>
      <c r="AY882" s="91" t="s">
        <v>1502</v>
      </c>
      <c r="AZ882" s="91" t="s">
        <v>127</v>
      </c>
      <c r="BA882" s="68" t="s">
        <v>128</v>
      </c>
      <c r="BC882" s="90" t="n">
        <f aca="false">AW882+AX882</f>
        <v>0</v>
      </c>
      <c r="BD882" s="90" t="n">
        <f aca="false">H882/(100-BE882)*100</f>
        <v>0</v>
      </c>
      <c r="BE882" s="90" t="n">
        <v>0</v>
      </c>
      <c r="BF882" s="90" t="n">
        <f aca="false">882</f>
        <v>882</v>
      </c>
      <c r="BH882" s="90" t="n">
        <f aca="false">G882*AO882</f>
        <v>0</v>
      </c>
      <c r="BI882" s="90" t="n">
        <f aca="false">G882*AP882</f>
        <v>0</v>
      </c>
      <c r="BJ882" s="90" t="n">
        <f aca="false">G882*H882</f>
        <v>0</v>
      </c>
      <c r="BK882" s="90"/>
      <c r="BL882" s="90" t="n">
        <v>97</v>
      </c>
      <c r="BW882" s="90" t="n">
        <v>21</v>
      </c>
    </row>
    <row r="883" customFormat="false" ht="27" hidden="false" customHeight="true" outlineLevel="0" collapsed="false">
      <c r="A883" s="92"/>
      <c r="D883" s="93" t="s">
        <v>1516</v>
      </c>
      <c r="E883" s="93"/>
      <c r="F883" s="93"/>
      <c r="G883" s="93"/>
      <c r="H883" s="93"/>
      <c r="I883" s="93"/>
      <c r="J883" s="93"/>
      <c r="K883" s="93"/>
      <c r="L883" s="93"/>
    </row>
    <row r="884" customFormat="false" ht="15" hidden="false" customHeight="true" outlineLevel="0" collapsed="false">
      <c r="A884" s="92"/>
      <c r="D884" s="110" t="s">
        <v>315</v>
      </c>
      <c r="E884" s="111"/>
      <c r="G884" s="112" t="n">
        <v>30</v>
      </c>
      <c r="L884" s="113"/>
    </row>
    <row r="885" customFormat="false" ht="15" hidden="false" customHeight="true" outlineLevel="0" collapsed="false">
      <c r="A885" s="81"/>
      <c r="B885" s="82" t="s">
        <v>118</v>
      </c>
      <c r="C885" s="82" t="s">
        <v>1517</v>
      </c>
      <c r="D885" s="83" t="s">
        <v>1518</v>
      </c>
      <c r="E885" s="83"/>
      <c r="F885" s="84" t="s">
        <v>100</v>
      </c>
      <c r="G885" s="84" t="s">
        <v>100</v>
      </c>
      <c r="H885" s="84" t="s">
        <v>100</v>
      </c>
      <c r="I885" s="85" t="n">
        <f aca="false">SUM(I886:I886)</f>
        <v>0</v>
      </c>
      <c r="J885" s="85" t="n">
        <f aca="false">SUM(J886:J886)</f>
        <v>0</v>
      </c>
      <c r="K885" s="85" t="n">
        <f aca="false">SUM(K886:K886)</f>
        <v>0</v>
      </c>
      <c r="L885" s="86"/>
      <c r="AI885" s="68" t="s">
        <v>118</v>
      </c>
      <c r="AS885" s="60" t="n">
        <f aca="false">SUM(AJ886:AJ886)</f>
        <v>0</v>
      </c>
      <c r="AT885" s="60" t="n">
        <f aca="false">SUM(AK886:AK886)</f>
        <v>0</v>
      </c>
      <c r="AU885" s="60" t="n">
        <f aca="false">SUM(AL886:AL886)</f>
        <v>0</v>
      </c>
    </row>
    <row r="886" customFormat="false" ht="13.5" hidden="false" customHeight="true" outlineLevel="0" collapsed="false">
      <c r="A886" s="81" t="s">
        <v>1519</v>
      </c>
      <c r="B886" s="84" t="s">
        <v>118</v>
      </c>
      <c r="C886" s="84" t="s">
        <v>1520</v>
      </c>
      <c r="D886" s="87" t="s">
        <v>1521</v>
      </c>
      <c r="E886" s="87"/>
      <c r="F886" s="84" t="s">
        <v>455</v>
      </c>
      <c r="G886" s="88" t="n">
        <v>115.67</v>
      </c>
      <c r="H886" s="88" t="n">
        <v>0</v>
      </c>
      <c r="I886" s="88" t="n">
        <f aca="false">G886*AO886</f>
        <v>0</v>
      </c>
      <c r="J886" s="88" t="n">
        <f aca="false">G886*AP886</f>
        <v>0</v>
      </c>
      <c r="K886" s="88" t="n">
        <f aca="false">G886*H886</f>
        <v>0</v>
      </c>
      <c r="L886" s="89" t="s">
        <v>164</v>
      </c>
      <c r="Z886" s="90" t="n">
        <f aca="false">IF(AQ886="5",BJ886,0)</f>
        <v>0</v>
      </c>
      <c r="AB886" s="90" t="n">
        <f aca="false">IF(AQ886="1",BH886,0)</f>
        <v>0</v>
      </c>
      <c r="AC886" s="90" t="n">
        <f aca="false">IF(AQ886="1",BI886,0)</f>
        <v>0</v>
      </c>
      <c r="AD886" s="90" t="n">
        <f aca="false">IF(AQ886="7",BH886,0)</f>
        <v>0</v>
      </c>
      <c r="AE886" s="90" t="n">
        <f aca="false">IF(AQ886="7",BI886,0)</f>
        <v>0</v>
      </c>
      <c r="AF886" s="90" t="n">
        <f aca="false">IF(AQ886="2",BH886,0)</f>
        <v>0</v>
      </c>
      <c r="AG886" s="90" t="n">
        <f aca="false">IF(AQ886="2",BI886,0)</f>
        <v>0</v>
      </c>
      <c r="AH886" s="90" t="n">
        <f aca="false">IF(AQ886="0",BJ886,0)</f>
        <v>0</v>
      </c>
      <c r="AI886" s="68" t="s">
        <v>118</v>
      </c>
      <c r="AJ886" s="90" t="n">
        <f aca="false">IF(AN886=0,K886,0)</f>
        <v>0</v>
      </c>
      <c r="AK886" s="90" t="n">
        <f aca="false">IF(AN886=12,K886,0)</f>
        <v>0</v>
      </c>
      <c r="AL886" s="90" t="n">
        <f aca="false">IF(AN886=21,K886,0)</f>
        <v>0</v>
      </c>
      <c r="AN886" s="90" t="n">
        <v>21</v>
      </c>
      <c r="AO886" s="90" t="n">
        <f aca="false">H886*0</f>
        <v>0</v>
      </c>
      <c r="AP886" s="90" t="n">
        <f aca="false">H886*(1-0)</f>
        <v>0</v>
      </c>
      <c r="AQ886" s="91" t="s">
        <v>125</v>
      </c>
      <c r="AV886" s="90" t="n">
        <f aca="false">AW886+AX886</f>
        <v>0</v>
      </c>
      <c r="AW886" s="90" t="n">
        <f aca="false">G886*AO886</f>
        <v>0</v>
      </c>
      <c r="AX886" s="90" t="n">
        <f aca="false">G886*AP886</f>
        <v>0</v>
      </c>
      <c r="AY886" s="91" t="s">
        <v>1522</v>
      </c>
      <c r="AZ886" s="91" t="s">
        <v>127</v>
      </c>
      <c r="BA886" s="68" t="s">
        <v>128</v>
      </c>
      <c r="BC886" s="90" t="n">
        <f aca="false">AW886+AX886</f>
        <v>0</v>
      </c>
      <c r="BD886" s="90" t="n">
        <f aca="false">H886/(100-BE886)*100</f>
        <v>0</v>
      </c>
      <c r="BE886" s="90" t="n">
        <v>0</v>
      </c>
      <c r="BF886" s="90" t="n">
        <f aca="false">886</f>
        <v>886</v>
      </c>
      <c r="BH886" s="90" t="n">
        <f aca="false">G886*AO886</f>
        <v>0</v>
      </c>
      <c r="BI886" s="90" t="n">
        <f aca="false">G886*AP886</f>
        <v>0</v>
      </c>
      <c r="BJ886" s="90" t="n">
        <f aca="false">G886*H886</f>
        <v>0</v>
      </c>
      <c r="BK886" s="90"/>
      <c r="BL886" s="90"/>
      <c r="BW886" s="90" t="n">
        <v>21</v>
      </c>
    </row>
    <row r="887" customFormat="false" ht="15" hidden="false" customHeight="true" outlineLevel="0" collapsed="false">
      <c r="A887" s="94"/>
      <c r="B887" s="95"/>
      <c r="C887" s="95"/>
      <c r="D887" s="96" t="s">
        <v>1523</v>
      </c>
      <c r="E887" s="97" t="s">
        <v>1524</v>
      </c>
      <c r="F887" s="95"/>
      <c r="G887" s="98" t="n">
        <v>115.67</v>
      </c>
      <c r="H887" s="95"/>
      <c r="I887" s="95"/>
      <c r="J887" s="95"/>
      <c r="K887" s="95"/>
      <c r="L887" s="99"/>
    </row>
    <row r="888" customFormat="false" ht="15" hidden="false" customHeight="true" outlineLevel="0" collapsed="false">
      <c r="A888" s="81"/>
      <c r="B888" s="82" t="s">
        <v>118</v>
      </c>
      <c r="C888" s="82" t="s">
        <v>1525</v>
      </c>
      <c r="D888" s="83" t="s">
        <v>1526</v>
      </c>
      <c r="E888" s="83"/>
      <c r="F888" s="84" t="s">
        <v>100</v>
      </c>
      <c r="G888" s="84" t="s">
        <v>100</v>
      </c>
      <c r="H888" s="84" t="s">
        <v>100</v>
      </c>
      <c r="I888" s="85" t="n">
        <f aca="false">SUM(I889:I899)</f>
        <v>0</v>
      </c>
      <c r="J888" s="85" t="n">
        <f aca="false">SUM(J889:J899)</f>
        <v>0</v>
      </c>
      <c r="K888" s="85" t="n">
        <f aca="false">SUM(K889:K899)</f>
        <v>0</v>
      </c>
      <c r="L888" s="86"/>
      <c r="AI888" s="68" t="s">
        <v>118</v>
      </c>
      <c r="AS888" s="60" t="n">
        <f aca="false">SUM(AJ889:AJ899)</f>
        <v>0</v>
      </c>
      <c r="AT888" s="60" t="n">
        <f aca="false">SUM(AK889:AK899)</f>
        <v>0</v>
      </c>
      <c r="AU888" s="60" t="n">
        <f aca="false">SUM(AL889:AL899)</f>
        <v>0</v>
      </c>
    </row>
    <row r="889" customFormat="false" ht="13.5" hidden="false" customHeight="true" outlineLevel="0" collapsed="false">
      <c r="A889" s="81" t="s">
        <v>1527</v>
      </c>
      <c r="B889" s="84" t="s">
        <v>118</v>
      </c>
      <c r="C889" s="84" t="s">
        <v>1528</v>
      </c>
      <c r="D889" s="87" t="s">
        <v>1529</v>
      </c>
      <c r="E889" s="87"/>
      <c r="F889" s="84" t="s">
        <v>305</v>
      </c>
      <c r="G889" s="88" t="n">
        <v>40.11023</v>
      </c>
      <c r="H889" s="88" t="n">
        <v>0</v>
      </c>
      <c r="I889" s="88" t="n">
        <f aca="false">G889*AO889</f>
        <v>0</v>
      </c>
      <c r="J889" s="88" t="n">
        <f aca="false">G889*AP889</f>
        <v>0</v>
      </c>
      <c r="K889" s="88" t="n">
        <f aca="false">G889*H889</f>
        <v>0</v>
      </c>
      <c r="L889" s="89" t="s">
        <v>164</v>
      </c>
      <c r="Z889" s="90" t="n">
        <f aca="false">IF(AQ889="5",BJ889,0)</f>
        <v>0</v>
      </c>
      <c r="AB889" s="90" t="n">
        <f aca="false">IF(AQ889="1",BH889,0)</f>
        <v>0</v>
      </c>
      <c r="AC889" s="90" t="n">
        <f aca="false">IF(AQ889="1",BI889,0)</f>
        <v>0</v>
      </c>
      <c r="AD889" s="90" t="n">
        <f aca="false">IF(AQ889="7",BH889,0)</f>
        <v>0</v>
      </c>
      <c r="AE889" s="90" t="n">
        <f aca="false">IF(AQ889="7",BI889,0)</f>
        <v>0</v>
      </c>
      <c r="AF889" s="90" t="n">
        <f aca="false">IF(AQ889="2",BH889,0)</f>
        <v>0</v>
      </c>
      <c r="AG889" s="90" t="n">
        <f aca="false">IF(AQ889="2",BI889,0)</f>
        <v>0</v>
      </c>
      <c r="AH889" s="90" t="n">
        <f aca="false">IF(AQ889="0",BJ889,0)</f>
        <v>0</v>
      </c>
      <c r="AI889" s="68" t="s">
        <v>118</v>
      </c>
      <c r="AJ889" s="90" t="n">
        <f aca="false">IF(AN889=0,K889,0)</f>
        <v>0</v>
      </c>
      <c r="AK889" s="90" t="n">
        <f aca="false">IF(AN889=12,K889,0)</f>
        <v>0</v>
      </c>
      <c r="AL889" s="90" t="n">
        <f aca="false">IF(AN889=21,K889,0)</f>
        <v>0</v>
      </c>
      <c r="AN889" s="90" t="n">
        <v>21</v>
      </c>
      <c r="AO889" s="90" t="n">
        <f aca="false">H889*0</f>
        <v>0</v>
      </c>
      <c r="AP889" s="90" t="n">
        <f aca="false">H889*(1-0)</f>
        <v>0</v>
      </c>
      <c r="AQ889" s="91" t="s">
        <v>143</v>
      </c>
      <c r="AV889" s="90" t="n">
        <f aca="false">AW889+AX889</f>
        <v>0</v>
      </c>
      <c r="AW889" s="90" t="n">
        <f aca="false">G889*AO889</f>
        <v>0</v>
      </c>
      <c r="AX889" s="90" t="n">
        <f aca="false">G889*AP889</f>
        <v>0</v>
      </c>
      <c r="AY889" s="91" t="s">
        <v>1530</v>
      </c>
      <c r="AZ889" s="91" t="s">
        <v>127</v>
      </c>
      <c r="BA889" s="68" t="s">
        <v>128</v>
      </c>
      <c r="BC889" s="90" t="n">
        <f aca="false">AW889+AX889</f>
        <v>0</v>
      </c>
      <c r="BD889" s="90" t="n">
        <f aca="false">H889/(100-BE889)*100</f>
        <v>0</v>
      </c>
      <c r="BE889" s="90" t="n">
        <v>0</v>
      </c>
      <c r="BF889" s="90" t="n">
        <f aca="false">889</f>
        <v>889</v>
      </c>
      <c r="BH889" s="90" t="n">
        <f aca="false">G889*AO889</f>
        <v>0</v>
      </c>
      <c r="BI889" s="90" t="n">
        <f aca="false">G889*AP889</f>
        <v>0</v>
      </c>
      <c r="BJ889" s="90" t="n">
        <f aca="false">G889*H889</f>
        <v>0</v>
      </c>
      <c r="BK889" s="90"/>
      <c r="BL889" s="90"/>
      <c r="BW889" s="90" t="n">
        <v>21</v>
      </c>
    </row>
    <row r="890" customFormat="false" ht="13.5" hidden="false" customHeight="true" outlineLevel="0" collapsed="false">
      <c r="A890" s="92"/>
      <c r="D890" s="93" t="s">
        <v>1531</v>
      </c>
      <c r="E890" s="93"/>
      <c r="F890" s="93"/>
      <c r="G890" s="93"/>
      <c r="H890" s="93"/>
      <c r="I890" s="93"/>
      <c r="J890" s="93"/>
      <c r="K890" s="93"/>
      <c r="L890" s="93"/>
    </row>
    <row r="891" customFormat="false" ht="15" hidden="false" customHeight="true" outlineLevel="0" collapsed="false">
      <c r="A891" s="94"/>
      <c r="B891" s="95"/>
      <c r="C891" s="95"/>
      <c r="D891" s="96" t="s">
        <v>1532</v>
      </c>
      <c r="E891" s="97"/>
      <c r="F891" s="95"/>
      <c r="G891" s="98" t="n">
        <v>40.11023</v>
      </c>
      <c r="H891" s="95"/>
      <c r="I891" s="95"/>
      <c r="J891" s="95"/>
      <c r="K891" s="95"/>
      <c r="L891" s="99"/>
    </row>
    <row r="892" customFormat="false" ht="13.5" hidden="false" customHeight="true" outlineLevel="0" collapsed="false">
      <c r="A892" s="92"/>
      <c r="C892" s="100" t="s">
        <v>172</v>
      </c>
      <c r="D892" s="93" t="s">
        <v>1533</v>
      </c>
      <c r="E892" s="93"/>
      <c r="F892" s="93"/>
      <c r="G892" s="93"/>
      <c r="H892" s="93"/>
      <c r="I892" s="93"/>
      <c r="J892" s="93"/>
      <c r="K892" s="93"/>
      <c r="L892" s="93"/>
    </row>
    <row r="893" customFormat="false" ht="13.5" hidden="false" customHeight="true" outlineLevel="0" collapsed="false">
      <c r="A893" s="81" t="s">
        <v>1534</v>
      </c>
      <c r="B893" s="84" t="s">
        <v>118</v>
      </c>
      <c r="C893" s="84" t="s">
        <v>1535</v>
      </c>
      <c r="D893" s="87" t="s">
        <v>1536</v>
      </c>
      <c r="E893" s="87"/>
      <c r="F893" s="84" t="s">
        <v>305</v>
      </c>
      <c r="G893" s="88" t="n">
        <v>40.11023</v>
      </c>
      <c r="H893" s="88" t="n">
        <v>0</v>
      </c>
      <c r="I893" s="88" t="n">
        <f aca="false">G893*AO893</f>
        <v>0</v>
      </c>
      <c r="J893" s="88" t="n">
        <f aca="false">G893*AP893</f>
        <v>0</v>
      </c>
      <c r="K893" s="88" t="n">
        <f aca="false">G893*H893</f>
        <v>0</v>
      </c>
      <c r="L893" s="89" t="s">
        <v>1537</v>
      </c>
      <c r="Z893" s="90" t="n">
        <f aca="false">IF(AQ893="5",BJ893,0)</f>
        <v>0</v>
      </c>
      <c r="AB893" s="90" t="n">
        <f aca="false">IF(AQ893="1",BH893,0)</f>
        <v>0</v>
      </c>
      <c r="AC893" s="90" t="n">
        <f aca="false">IF(AQ893="1",BI893,0)</f>
        <v>0</v>
      </c>
      <c r="AD893" s="90" t="n">
        <f aca="false">IF(AQ893="7",BH893,0)</f>
        <v>0</v>
      </c>
      <c r="AE893" s="90" t="n">
        <f aca="false">IF(AQ893="7",BI893,0)</f>
        <v>0</v>
      </c>
      <c r="AF893" s="90" t="n">
        <f aca="false">IF(AQ893="2",BH893,0)</f>
        <v>0</v>
      </c>
      <c r="AG893" s="90" t="n">
        <f aca="false">IF(AQ893="2",BI893,0)</f>
        <v>0</v>
      </c>
      <c r="AH893" s="90" t="n">
        <f aca="false">IF(AQ893="0",BJ893,0)</f>
        <v>0</v>
      </c>
      <c r="AI893" s="68" t="s">
        <v>118</v>
      </c>
      <c r="AJ893" s="90" t="n">
        <f aca="false">IF(AN893=0,K893,0)</f>
        <v>0</v>
      </c>
      <c r="AK893" s="90" t="n">
        <f aca="false">IF(AN893=12,K893,0)</f>
        <v>0</v>
      </c>
      <c r="AL893" s="90" t="n">
        <f aca="false">IF(AN893=21,K893,0)</f>
        <v>0</v>
      </c>
      <c r="AN893" s="90" t="n">
        <v>21</v>
      </c>
      <c r="AO893" s="90" t="n">
        <f aca="false">H893*0</f>
        <v>0</v>
      </c>
      <c r="AP893" s="90" t="n">
        <f aca="false">H893*(1-0)</f>
        <v>0</v>
      </c>
      <c r="AQ893" s="91" t="s">
        <v>143</v>
      </c>
      <c r="AV893" s="90" t="n">
        <f aca="false">AW893+AX893</f>
        <v>0</v>
      </c>
      <c r="AW893" s="90" t="n">
        <f aca="false">G893*AO893</f>
        <v>0</v>
      </c>
      <c r="AX893" s="90" t="n">
        <f aca="false">G893*AP893</f>
        <v>0</v>
      </c>
      <c r="AY893" s="91" t="s">
        <v>1530</v>
      </c>
      <c r="AZ893" s="91" t="s">
        <v>127</v>
      </c>
      <c r="BA893" s="68" t="s">
        <v>128</v>
      </c>
      <c r="BC893" s="90" t="n">
        <f aca="false">AW893+AX893</f>
        <v>0</v>
      </c>
      <c r="BD893" s="90" t="n">
        <f aca="false">H893/(100-BE893)*100</f>
        <v>0</v>
      </c>
      <c r="BE893" s="90" t="n">
        <v>0</v>
      </c>
      <c r="BF893" s="90" t="n">
        <f aca="false">893</f>
        <v>893</v>
      </c>
      <c r="BH893" s="90" t="n">
        <f aca="false">G893*AO893</f>
        <v>0</v>
      </c>
      <c r="BI893" s="90" t="n">
        <f aca="false">G893*AP893</f>
        <v>0</v>
      </c>
      <c r="BJ893" s="90" t="n">
        <f aca="false">G893*H893</f>
        <v>0</v>
      </c>
      <c r="BK893" s="90"/>
      <c r="BL893" s="90"/>
      <c r="BW893" s="90" t="n">
        <v>21</v>
      </c>
    </row>
    <row r="894" customFormat="false" ht="13.5" hidden="false" customHeight="true" outlineLevel="0" collapsed="false">
      <c r="A894" s="92"/>
      <c r="D894" s="93" t="s">
        <v>1538</v>
      </c>
      <c r="E894" s="93"/>
      <c r="F894" s="93"/>
      <c r="G894" s="93"/>
      <c r="H894" s="93"/>
      <c r="I894" s="93"/>
      <c r="J894" s="93"/>
      <c r="K894" s="93"/>
      <c r="L894" s="93"/>
    </row>
    <row r="895" customFormat="false" ht="15" hidden="false" customHeight="true" outlineLevel="0" collapsed="false">
      <c r="A895" s="94"/>
      <c r="B895" s="95"/>
      <c r="C895" s="95"/>
      <c r="D895" s="96" t="s">
        <v>1532</v>
      </c>
      <c r="E895" s="97"/>
      <c r="F895" s="95"/>
      <c r="G895" s="98" t="n">
        <v>40.11023</v>
      </c>
      <c r="H895" s="95"/>
      <c r="I895" s="95"/>
      <c r="J895" s="95"/>
      <c r="K895" s="95"/>
      <c r="L895" s="99"/>
    </row>
    <row r="896" customFormat="false" ht="13.5" hidden="false" customHeight="true" outlineLevel="0" collapsed="false">
      <c r="A896" s="81" t="s">
        <v>1539</v>
      </c>
      <c r="B896" s="84" t="s">
        <v>118</v>
      </c>
      <c r="C896" s="84" t="s">
        <v>1540</v>
      </c>
      <c r="D896" s="87" t="s">
        <v>1541</v>
      </c>
      <c r="E896" s="87"/>
      <c r="F896" s="84" t="s">
        <v>305</v>
      </c>
      <c r="G896" s="88" t="n">
        <v>481.32276</v>
      </c>
      <c r="H896" s="88" t="n">
        <v>0</v>
      </c>
      <c r="I896" s="88" t="n">
        <f aca="false">G896*AO896</f>
        <v>0</v>
      </c>
      <c r="J896" s="88" t="n">
        <f aca="false">G896*AP896</f>
        <v>0</v>
      </c>
      <c r="K896" s="88" t="n">
        <f aca="false">G896*H896</f>
        <v>0</v>
      </c>
      <c r="L896" s="89" t="s">
        <v>1537</v>
      </c>
      <c r="Z896" s="90" t="n">
        <f aca="false">IF(AQ896="5",BJ896,0)</f>
        <v>0</v>
      </c>
      <c r="AB896" s="90" t="n">
        <f aca="false">IF(AQ896="1",BH896,0)</f>
        <v>0</v>
      </c>
      <c r="AC896" s="90" t="n">
        <f aca="false">IF(AQ896="1",BI896,0)</f>
        <v>0</v>
      </c>
      <c r="AD896" s="90" t="n">
        <f aca="false">IF(AQ896="7",BH896,0)</f>
        <v>0</v>
      </c>
      <c r="AE896" s="90" t="n">
        <f aca="false">IF(AQ896="7",BI896,0)</f>
        <v>0</v>
      </c>
      <c r="AF896" s="90" t="n">
        <f aca="false">IF(AQ896="2",BH896,0)</f>
        <v>0</v>
      </c>
      <c r="AG896" s="90" t="n">
        <f aca="false">IF(AQ896="2",BI896,0)</f>
        <v>0</v>
      </c>
      <c r="AH896" s="90" t="n">
        <f aca="false">IF(AQ896="0",BJ896,0)</f>
        <v>0</v>
      </c>
      <c r="AI896" s="68" t="s">
        <v>118</v>
      </c>
      <c r="AJ896" s="90" t="n">
        <f aca="false">IF(AN896=0,K896,0)</f>
        <v>0</v>
      </c>
      <c r="AK896" s="90" t="n">
        <f aca="false">IF(AN896=12,K896,0)</f>
        <v>0</v>
      </c>
      <c r="AL896" s="90" t="n">
        <f aca="false">IF(AN896=21,K896,0)</f>
        <v>0</v>
      </c>
      <c r="AN896" s="90" t="n">
        <v>21</v>
      </c>
      <c r="AO896" s="90" t="n">
        <f aca="false">H896*0</f>
        <v>0</v>
      </c>
      <c r="AP896" s="90" t="n">
        <f aca="false">H896*(1-0)</f>
        <v>0</v>
      </c>
      <c r="AQ896" s="91" t="s">
        <v>143</v>
      </c>
      <c r="AV896" s="90" t="n">
        <f aca="false">AW896+AX896</f>
        <v>0</v>
      </c>
      <c r="AW896" s="90" t="n">
        <f aca="false">G896*AO896</f>
        <v>0</v>
      </c>
      <c r="AX896" s="90" t="n">
        <f aca="false">G896*AP896</f>
        <v>0</v>
      </c>
      <c r="AY896" s="91" t="s">
        <v>1530</v>
      </c>
      <c r="AZ896" s="91" t="s">
        <v>127</v>
      </c>
      <c r="BA896" s="68" t="s">
        <v>128</v>
      </c>
      <c r="BC896" s="90" t="n">
        <f aca="false">AW896+AX896</f>
        <v>0</v>
      </c>
      <c r="BD896" s="90" t="n">
        <f aca="false">H896/(100-BE896)*100</f>
        <v>0</v>
      </c>
      <c r="BE896" s="90" t="n">
        <v>0</v>
      </c>
      <c r="BF896" s="90" t="n">
        <f aca="false">896</f>
        <v>896</v>
      </c>
      <c r="BH896" s="90" t="n">
        <f aca="false">G896*AO896</f>
        <v>0</v>
      </c>
      <c r="BI896" s="90" t="n">
        <f aca="false">G896*AP896</f>
        <v>0</v>
      </c>
      <c r="BJ896" s="90" t="n">
        <f aca="false">G896*H896</f>
        <v>0</v>
      </c>
      <c r="BK896" s="90"/>
      <c r="BL896" s="90"/>
      <c r="BW896" s="90" t="n">
        <v>21</v>
      </c>
    </row>
    <row r="897" customFormat="false" ht="27" hidden="false" customHeight="true" outlineLevel="0" collapsed="false">
      <c r="A897" s="92"/>
      <c r="D897" s="93" t="s">
        <v>1542</v>
      </c>
      <c r="E897" s="93"/>
      <c r="F897" s="93"/>
      <c r="G897" s="93"/>
      <c r="H897" s="93"/>
      <c r="I897" s="93"/>
      <c r="J897" s="93"/>
      <c r="K897" s="93"/>
      <c r="L897" s="93"/>
    </row>
    <row r="898" customFormat="false" ht="15" hidden="false" customHeight="true" outlineLevel="0" collapsed="false">
      <c r="A898" s="94"/>
      <c r="B898" s="95"/>
      <c r="C898" s="95"/>
      <c r="D898" s="96" t="s">
        <v>1543</v>
      </c>
      <c r="E898" s="97"/>
      <c r="F898" s="95"/>
      <c r="G898" s="98" t="n">
        <v>481.32276</v>
      </c>
      <c r="H898" s="95"/>
      <c r="I898" s="95"/>
      <c r="J898" s="95"/>
      <c r="K898" s="95"/>
      <c r="L898" s="99"/>
    </row>
    <row r="899" customFormat="false" ht="13.5" hidden="false" customHeight="true" outlineLevel="0" collapsed="false">
      <c r="A899" s="81" t="s">
        <v>1544</v>
      </c>
      <c r="B899" s="84" t="s">
        <v>118</v>
      </c>
      <c r="C899" s="84" t="s">
        <v>1545</v>
      </c>
      <c r="D899" s="87" t="s">
        <v>1546</v>
      </c>
      <c r="E899" s="87"/>
      <c r="F899" s="84" t="s">
        <v>305</v>
      </c>
      <c r="G899" s="88" t="n">
        <v>40.11023</v>
      </c>
      <c r="H899" s="88" t="n">
        <v>0</v>
      </c>
      <c r="I899" s="88" t="n">
        <f aca="false">G899*AO899</f>
        <v>0</v>
      </c>
      <c r="J899" s="88" t="n">
        <f aca="false">G899*AP899</f>
        <v>0</v>
      </c>
      <c r="K899" s="88" t="n">
        <f aca="false">G899*H899</f>
        <v>0</v>
      </c>
      <c r="L899" s="89" t="s">
        <v>164</v>
      </c>
      <c r="Z899" s="90" t="n">
        <f aca="false">IF(AQ899="5",BJ899,0)</f>
        <v>0</v>
      </c>
      <c r="AB899" s="90" t="n">
        <f aca="false">IF(AQ899="1",BH899,0)</f>
        <v>0</v>
      </c>
      <c r="AC899" s="90" t="n">
        <f aca="false">IF(AQ899="1",BI899,0)</f>
        <v>0</v>
      </c>
      <c r="AD899" s="90" t="n">
        <f aca="false">IF(AQ899="7",BH899,0)</f>
        <v>0</v>
      </c>
      <c r="AE899" s="90" t="n">
        <f aca="false">IF(AQ899="7",BI899,0)</f>
        <v>0</v>
      </c>
      <c r="AF899" s="90" t="n">
        <f aca="false">IF(AQ899="2",BH899,0)</f>
        <v>0</v>
      </c>
      <c r="AG899" s="90" t="n">
        <f aca="false">IF(AQ899="2",BI899,0)</f>
        <v>0</v>
      </c>
      <c r="AH899" s="90" t="n">
        <f aca="false">IF(AQ899="0",BJ899,0)</f>
        <v>0</v>
      </c>
      <c r="AI899" s="68" t="s">
        <v>118</v>
      </c>
      <c r="AJ899" s="90" t="n">
        <f aca="false">IF(AN899=0,K899,0)</f>
        <v>0</v>
      </c>
      <c r="AK899" s="90" t="n">
        <f aca="false">IF(AN899=12,K899,0)</f>
        <v>0</v>
      </c>
      <c r="AL899" s="90" t="n">
        <f aca="false">IF(AN899=21,K899,0)</f>
        <v>0</v>
      </c>
      <c r="AN899" s="90" t="n">
        <v>21</v>
      </c>
      <c r="AO899" s="90" t="n">
        <f aca="false">H899*0</f>
        <v>0</v>
      </c>
      <c r="AP899" s="90" t="n">
        <f aca="false">H899*(1-0)</f>
        <v>0</v>
      </c>
      <c r="AQ899" s="91" t="s">
        <v>143</v>
      </c>
      <c r="AV899" s="90" t="n">
        <f aca="false">AW899+AX899</f>
        <v>0</v>
      </c>
      <c r="AW899" s="90" t="n">
        <f aca="false">G899*AO899</f>
        <v>0</v>
      </c>
      <c r="AX899" s="90" t="n">
        <f aca="false">G899*AP899</f>
        <v>0</v>
      </c>
      <c r="AY899" s="91" t="s">
        <v>1530</v>
      </c>
      <c r="AZ899" s="91" t="s">
        <v>127</v>
      </c>
      <c r="BA899" s="68" t="s">
        <v>128</v>
      </c>
      <c r="BC899" s="90" t="n">
        <f aca="false">AW899+AX899</f>
        <v>0</v>
      </c>
      <c r="BD899" s="90" t="n">
        <f aca="false">H899/(100-BE899)*100</f>
        <v>0</v>
      </c>
      <c r="BE899" s="90" t="n">
        <v>0</v>
      </c>
      <c r="BF899" s="90" t="n">
        <f aca="false">899</f>
        <v>899</v>
      </c>
      <c r="BH899" s="90" t="n">
        <f aca="false">G899*AO899</f>
        <v>0</v>
      </c>
      <c r="BI899" s="90" t="n">
        <f aca="false">G899*AP899</f>
        <v>0</v>
      </c>
      <c r="BJ899" s="90" t="n">
        <f aca="false">G899*H899</f>
        <v>0</v>
      </c>
      <c r="BK899" s="90"/>
      <c r="BL899" s="90"/>
      <c r="BW899" s="90" t="n">
        <v>21</v>
      </c>
    </row>
    <row r="900" customFormat="false" ht="15" hidden="false" customHeight="true" outlineLevel="0" collapsed="false">
      <c r="A900" s="94"/>
      <c r="B900" s="95"/>
      <c r="C900" s="95"/>
      <c r="D900" s="96" t="s">
        <v>1532</v>
      </c>
      <c r="E900" s="97"/>
      <c r="F900" s="95"/>
      <c r="G900" s="98" t="n">
        <v>40.11023</v>
      </c>
      <c r="H900" s="95"/>
      <c r="I900" s="95"/>
      <c r="J900" s="95"/>
      <c r="K900" s="95"/>
      <c r="L900" s="99"/>
    </row>
    <row r="901" customFormat="false" ht="15" hidden="false" customHeight="true" outlineLevel="0" collapsed="false">
      <c r="A901" s="81"/>
      <c r="B901" s="82" t="s">
        <v>1547</v>
      </c>
      <c r="C901" s="82"/>
      <c r="D901" s="83" t="s">
        <v>1548</v>
      </c>
      <c r="E901" s="83"/>
      <c r="F901" s="84" t="s">
        <v>100</v>
      </c>
      <c r="G901" s="84" t="s">
        <v>100</v>
      </c>
      <c r="H901" s="84" t="s">
        <v>100</v>
      </c>
      <c r="I901" s="85" t="n">
        <f aca="false">I902+I907+I915+I918+I925</f>
        <v>0</v>
      </c>
      <c r="J901" s="85" t="n">
        <f aca="false">J902+J907+J915+J918+J925</f>
        <v>0</v>
      </c>
      <c r="K901" s="85" t="n">
        <f aca="false">K902+K907+K915+K918+K925</f>
        <v>0</v>
      </c>
      <c r="L901" s="86"/>
    </row>
    <row r="902" customFormat="false" ht="15" hidden="false" customHeight="true" outlineLevel="0" collapsed="false">
      <c r="A902" s="81"/>
      <c r="B902" s="82" t="s">
        <v>1547</v>
      </c>
      <c r="C902" s="82" t="s">
        <v>370</v>
      </c>
      <c r="D902" s="83" t="s">
        <v>371</v>
      </c>
      <c r="E902" s="83"/>
      <c r="F902" s="84" t="s">
        <v>100</v>
      </c>
      <c r="G902" s="84" t="s">
        <v>100</v>
      </c>
      <c r="H902" s="84" t="s">
        <v>100</v>
      </c>
      <c r="I902" s="85" t="n">
        <f aca="false">SUM(I903:I903)</f>
        <v>0</v>
      </c>
      <c r="J902" s="85" t="n">
        <f aca="false">SUM(J903:J903)</f>
        <v>0</v>
      </c>
      <c r="K902" s="85" t="n">
        <f aca="false">SUM(K903:K903)</f>
        <v>0</v>
      </c>
      <c r="L902" s="86"/>
      <c r="AI902" s="68" t="s">
        <v>1547</v>
      </c>
      <c r="AS902" s="60" t="n">
        <f aca="false">SUM(AJ903:AJ903)</f>
        <v>0</v>
      </c>
      <c r="AT902" s="60" t="n">
        <f aca="false">SUM(AK903:AK903)</f>
        <v>0</v>
      </c>
      <c r="AU902" s="60" t="n">
        <f aca="false">SUM(AL903:AL903)</f>
        <v>0</v>
      </c>
    </row>
    <row r="903" customFormat="false" ht="13.5" hidden="false" customHeight="true" outlineLevel="0" collapsed="false">
      <c r="A903" s="81" t="s">
        <v>1549</v>
      </c>
      <c r="B903" s="84" t="s">
        <v>1547</v>
      </c>
      <c r="C903" s="84" t="s">
        <v>1550</v>
      </c>
      <c r="D903" s="87" t="s">
        <v>1551</v>
      </c>
      <c r="E903" s="87"/>
      <c r="F903" s="84" t="s">
        <v>244</v>
      </c>
      <c r="G903" s="88" t="n">
        <v>1</v>
      </c>
      <c r="H903" s="88" t="n">
        <v>0</v>
      </c>
      <c r="I903" s="88" t="n">
        <f aca="false">G903*AO903</f>
        <v>0</v>
      </c>
      <c r="J903" s="88" t="n">
        <f aca="false">G903*AP903</f>
        <v>0</v>
      </c>
      <c r="K903" s="88" t="n">
        <f aca="false">G903*H903</f>
        <v>0</v>
      </c>
      <c r="L903" s="89" t="s">
        <v>164</v>
      </c>
      <c r="Z903" s="90" t="n">
        <f aca="false">IF(AQ903="5",BJ903,0)</f>
        <v>0</v>
      </c>
      <c r="AB903" s="90" t="n">
        <f aca="false">IF(AQ903="1",BH903,0)</f>
        <v>0</v>
      </c>
      <c r="AC903" s="90" t="n">
        <f aca="false">IF(AQ903="1",BI903,0)</f>
        <v>0</v>
      </c>
      <c r="AD903" s="90" t="n">
        <f aca="false">IF(AQ903="7",BH903,0)</f>
        <v>0</v>
      </c>
      <c r="AE903" s="90" t="n">
        <f aca="false">IF(AQ903="7",BI903,0)</f>
        <v>0</v>
      </c>
      <c r="AF903" s="90" t="n">
        <f aca="false">IF(AQ903="2",BH903,0)</f>
        <v>0</v>
      </c>
      <c r="AG903" s="90" t="n">
        <f aca="false">IF(AQ903="2",BI903,0)</f>
        <v>0</v>
      </c>
      <c r="AH903" s="90" t="n">
        <f aca="false">IF(AQ903="0",BJ903,0)</f>
        <v>0</v>
      </c>
      <c r="AI903" s="68" t="s">
        <v>1547</v>
      </c>
      <c r="AJ903" s="90" t="n">
        <f aca="false">IF(AN903=0,K903,0)</f>
        <v>0</v>
      </c>
      <c r="AK903" s="90" t="n">
        <f aca="false">IF(AN903=12,K903,0)</f>
        <v>0</v>
      </c>
      <c r="AL903" s="90" t="n">
        <f aca="false">IF(AN903=21,K903,0)</f>
        <v>0</v>
      </c>
      <c r="AN903" s="90" t="n">
        <v>21</v>
      </c>
      <c r="AO903" s="90" t="n">
        <f aca="false">H903*0.228348214285714</f>
        <v>0</v>
      </c>
      <c r="AP903" s="90" t="n">
        <f aca="false">H903*(1-0.228348214285714)</f>
        <v>0</v>
      </c>
      <c r="AQ903" s="91" t="s">
        <v>122</v>
      </c>
      <c r="AV903" s="90" t="n">
        <f aca="false">AW903+AX903</f>
        <v>0</v>
      </c>
      <c r="AW903" s="90" t="n">
        <f aca="false">G903*AO903</f>
        <v>0</v>
      </c>
      <c r="AX903" s="90" t="n">
        <f aca="false">G903*AP903</f>
        <v>0</v>
      </c>
      <c r="AY903" s="91" t="s">
        <v>375</v>
      </c>
      <c r="AZ903" s="91" t="s">
        <v>1552</v>
      </c>
      <c r="BA903" s="68" t="s">
        <v>1553</v>
      </c>
      <c r="BC903" s="90" t="n">
        <f aca="false">AW903+AX903</f>
        <v>0</v>
      </c>
      <c r="BD903" s="90" t="n">
        <f aca="false">H903/(100-BE903)*100</f>
        <v>0</v>
      </c>
      <c r="BE903" s="90" t="n">
        <v>0</v>
      </c>
      <c r="BF903" s="90" t="n">
        <f aca="false">903</f>
        <v>903</v>
      </c>
      <c r="BH903" s="90" t="n">
        <f aca="false">G903*AO903</f>
        <v>0</v>
      </c>
      <c r="BI903" s="90" t="n">
        <f aca="false">G903*AP903</f>
        <v>0</v>
      </c>
      <c r="BJ903" s="90" t="n">
        <f aca="false">G903*H903</f>
        <v>0</v>
      </c>
      <c r="BK903" s="90"/>
      <c r="BL903" s="90" t="n">
        <v>61</v>
      </c>
      <c r="BW903" s="90" t="n">
        <v>21</v>
      </c>
    </row>
    <row r="904" customFormat="false" ht="13.5" hidden="false" customHeight="true" outlineLevel="0" collapsed="false">
      <c r="A904" s="92"/>
      <c r="D904" s="93" t="s">
        <v>1554</v>
      </c>
      <c r="E904" s="93"/>
      <c r="F904" s="93"/>
      <c r="G904" s="93"/>
      <c r="H904" s="93"/>
      <c r="I904" s="93"/>
      <c r="J904" s="93"/>
      <c r="K904" s="93"/>
      <c r="L904" s="93"/>
    </row>
    <row r="905" customFormat="false" ht="15" hidden="false" customHeight="true" outlineLevel="0" collapsed="false">
      <c r="A905" s="94"/>
      <c r="B905" s="95"/>
      <c r="C905" s="95"/>
      <c r="D905" s="96" t="s">
        <v>122</v>
      </c>
      <c r="E905" s="97" t="s">
        <v>1555</v>
      </c>
      <c r="F905" s="95"/>
      <c r="G905" s="98" t="n">
        <v>1</v>
      </c>
      <c r="H905" s="95"/>
      <c r="I905" s="95"/>
      <c r="J905" s="95"/>
      <c r="K905" s="95"/>
      <c r="L905" s="99"/>
    </row>
    <row r="906" customFormat="false" ht="13.5" hidden="false" customHeight="true" outlineLevel="0" collapsed="false">
      <c r="A906" s="92"/>
      <c r="C906" s="100" t="s">
        <v>172</v>
      </c>
      <c r="D906" s="93" t="s">
        <v>1556</v>
      </c>
      <c r="E906" s="93"/>
      <c r="F906" s="93"/>
      <c r="G906" s="93"/>
      <c r="H906" s="93"/>
      <c r="I906" s="93"/>
      <c r="J906" s="93"/>
      <c r="K906" s="93"/>
      <c r="L906" s="93"/>
    </row>
    <row r="907" customFormat="false" ht="15" hidden="false" customHeight="true" outlineLevel="0" collapsed="false">
      <c r="A907" s="81"/>
      <c r="B907" s="82" t="s">
        <v>1547</v>
      </c>
      <c r="C907" s="82" t="s">
        <v>443</v>
      </c>
      <c r="D907" s="83" t="s">
        <v>444</v>
      </c>
      <c r="E907" s="83"/>
      <c r="F907" s="84" t="s">
        <v>100</v>
      </c>
      <c r="G907" s="84" t="s">
        <v>100</v>
      </c>
      <c r="H907" s="84" t="s">
        <v>100</v>
      </c>
      <c r="I907" s="85" t="n">
        <f aca="false">SUM(I908:I912)</f>
        <v>0</v>
      </c>
      <c r="J907" s="85" t="n">
        <f aca="false">SUM(J908:J912)</f>
        <v>0</v>
      </c>
      <c r="K907" s="85" t="n">
        <f aca="false">SUM(K908:K912)</f>
        <v>0</v>
      </c>
      <c r="L907" s="86"/>
      <c r="AI907" s="68" t="s">
        <v>1547</v>
      </c>
      <c r="AS907" s="60" t="n">
        <f aca="false">SUM(AJ908:AJ912)</f>
        <v>0</v>
      </c>
      <c r="AT907" s="60" t="n">
        <f aca="false">SUM(AK908:AK912)</f>
        <v>0</v>
      </c>
      <c r="AU907" s="60" t="n">
        <f aca="false">SUM(AL908:AL912)</f>
        <v>0</v>
      </c>
    </row>
    <row r="908" customFormat="false" ht="13.5" hidden="false" customHeight="true" outlineLevel="0" collapsed="false">
      <c r="A908" s="81" t="s">
        <v>1557</v>
      </c>
      <c r="B908" s="84" t="s">
        <v>1547</v>
      </c>
      <c r="C908" s="84" t="s">
        <v>1558</v>
      </c>
      <c r="D908" s="87" t="s">
        <v>1559</v>
      </c>
      <c r="E908" s="87"/>
      <c r="F908" s="84" t="s">
        <v>244</v>
      </c>
      <c r="G908" s="88" t="n">
        <v>2</v>
      </c>
      <c r="H908" s="88" t="n">
        <v>0</v>
      </c>
      <c r="I908" s="88" t="n">
        <f aca="false">G908*AO908</f>
        <v>0</v>
      </c>
      <c r="J908" s="88" t="n">
        <f aca="false">G908*AP908</f>
        <v>0</v>
      </c>
      <c r="K908" s="88" t="n">
        <f aca="false">G908*H908</f>
        <v>0</v>
      </c>
      <c r="L908" s="89" t="s">
        <v>164</v>
      </c>
      <c r="Z908" s="90" t="n">
        <f aca="false">IF(AQ908="5",BJ908,0)</f>
        <v>0</v>
      </c>
      <c r="AB908" s="90" t="n">
        <f aca="false">IF(AQ908="1",BH908,0)</f>
        <v>0</v>
      </c>
      <c r="AC908" s="90" t="n">
        <f aca="false">IF(AQ908="1",BI908,0)</f>
        <v>0</v>
      </c>
      <c r="AD908" s="90" t="n">
        <f aca="false">IF(AQ908="7",BH908,0)</f>
        <v>0</v>
      </c>
      <c r="AE908" s="90" t="n">
        <f aca="false">IF(AQ908="7",BI908,0)</f>
        <v>0</v>
      </c>
      <c r="AF908" s="90" t="n">
        <f aca="false">IF(AQ908="2",BH908,0)</f>
        <v>0</v>
      </c>
      <c r="AG908" s="90" t="n">
        <f aca="false">IF(AQ908="2",BI908,0)</f>
        <v>0</v>
      </c>
      <c r="AH908" s="90" t="n">
        <f aca="false">IF(AQ908="0",BJ908,0)</f>
        <v>0</v>
      </c>
      <c r="AI908" s="68" t="s">
        <v>1547</v>
      </c>
      <c r="AJ908" s="90" t="n">
        <f aca="false">IF(AN908=0,K908,0)</f>
        <v>0</v>
      </c>
      <c r="AK908" s="90" t="n">
        <f aca="false">IF(AN908=12,K908,0)</f>
        <v>0</v>
      </c>
      <c r="AL908" s="90" t="n">
        <f aca="false">IF(AN908=21,K908,0)</f>
        <v>0</v>
      </c>
      <c r="AN908" s="90" t="n">
        <v>21</v>
      </c>
      <c r="AO908" s="90" t="n">
        <f aca="false">H908*0.814783810617712</f>
        <v>0</v>
      </c>
      <c r="AP908" s="90" t="n">
        <f aca="false">H908*(1-0.814783810617712)</f>
        <v>0</v>
      </c>
      <c r="AQ908" s="91" t="s">
        <v>149</v>
      </c>
      <c r="AV908" s="90" t="n">
        <f aca="false">AW908+AX908</f>
        <v>0</v>
      </c>
      <c r="AW908" s="90" t="n">
        <f aca="false">G908*AO908</f>
        <v>0</v>
      </c>
      <c r="AX908" s="90" t="n">
        <f aca="false">G908*AP908</f>
        <v>0</v>
      </c>
      <c r="AY908" s="91" t="s">
        <v>448</v>
      </c>
      <c r="AZ908" s="91" t="s">
        <v>1560</v>
      </c>
      <c r="BA908" s="68" t="s">
        <v>1553</v>
      </c>
      <c r="BC908" s="90" t="n">
        <f aca="false">AW908+AX908</f>
        <v>0</v>
      </c>
      <c r="BD908" s="90" t="n">
        <f aca="false">H908/(100-BE908)*100</f>
        <v>0</v>
      </c>
      <c r="BE908" s="90" t="n">
        <v>0</v>
      </c>
      <c r="BF908" s="90" t="n">
        <f aca="false">908</f>
        <v>908</v>
      </c>
      <c r="BH908" s="90" t="n">
        <f aca="false">G908*AO908</f>
        <v>0</v>
      </c>
      <c r="BI908" s="90" t="n">
        <f aca="false">G908*AP908</f>
        <v>0</v>
      </c>
      <c r="BJ908" s="90" t="n">
        <f aca="false">G908*H908</f>
        <v>0</v>
      </c>
      <c r="BK908" s="90"/>
      <c r="BL908" s="90" t="n">
        <v>713</v>
      </c>
      <c r="BW908" s="90" t="n">
        <v>21</v>
      </c>
    </row>
    <row r="909" customFormat="false" ht="94.5" hidden="false" customHeight="true" outlineLevel="0" collapsed="false">
      <c r="A909" s="92"/>
      <c r="D909" s="93" t="s">
        <v>1561</v>
      </c>
      <c r="E909" s="93"/>
      <c r="F909" s="93"/>
      <c r="G909" s="93"/>
      <c r="H909" s="93"/>
      <c r="I909" s="93"/>
      <c r="J909" s="93"/>
      <c r="K909" s="93"/>
      <c r="L909" s="93"/>
    </row>
    <row r="910" customFormat="false" ht="15" hidden="false" customHeight="true" outlineLevel="0" collapsed="false">
      <c r="A910" s="94"/>
      <c r="B910" s="95"/>
      <c r="C910" s="95"/>
      <c r="D910" s="96" t="s">
        <v>125</v>
      </c>
      <c r="E910" s="97" t="s">
        <v>1562</v>
      </c>
      <c r="F910" s="95"/>
      <c r="G910" s="98" t="n">
        <v>2</v>
      </c>
      <c r="H910" s="95"/>
      <c r="I910" s="95"/>
      <c r="J910" s="95"/>
      <c r="K910" s="95"/>
      <c r="L910" s="99"/>
    </row>
    <row r="911" customFormat="false" ht="27" hidden="false" customHeight="true" outlineLevel="0" collapsed="false">
      <c r="A911" s="92"/>
      <c r="C911" s="100" t="s">
        <v>172</v>
      </c>
      <c r="D911" s="93" t="s">
        <v>1563</v>
      </c>
      <c r="E911" s="93"/>
      <c r="F911" s="93"/>
      <c r="G911" s="93"/>
      <c r="H911" s="93"/>
      <c r="I911" s="93"/>
      <c r="J911" s="93"/>
      <c r="K911" s="93"/>
      <c r="L911" s="93"/>
    </row>
    <row r="912" customFormat="false" ht="13.5" hidden="false" customHeight="true" outlineLevel="0" collapsed="false">
      <c r="A912" s="81" t="s">
        <v>1564</v>
      </c>
      <c r="B912" s="84" t="s">
        <v>1547</v>
      </c>
      <c r="C912" s="84" t="s">
        <v>1565</v>
      </c>
      <c r="D912" s="87" t="s">
        <v>1566</v>
      </c>
      <c r="E912" s="87"/>
      <c r="F912" s="84" t="s">
        <v>244</v>
      </c>
      <c r="G912" s="88" t="n">
        <v>1</v>
      </c>
      <c r="H912" s="88" t="n">
        <v>0</v>
      </c>
      <c r="I912" s="88" t="n">
        <f aca="false">G912*AO912</f>
        <v>0</v>
      </c>
      <c r="J912" s="88" t="n">
        <f aca="false">G912*AP912</f>
        <v>0</v>
      </c>
      <c r="K912" s="88" t="n">
        <f aca="false">G912*H912</f>
        <v>0</v>
      </c>
      <c r="L912" s="89" t="s">
        <v>164</v>
      </c>
      <c r="Z912" s="90" t="n">
        <f aca="false">IF(AQ912="5",BJ912,0)</f>
        <v>0</v>
      </c>
      <c r="AB912" s="90" t="n">
        <f aca="false">IF(AQ912="1",BH912,0)</f>
        <v>0</v>
      </c>
      <c r="AC912" s="90" t="n">
        <f aca="false">IF(AQ912="1",BI912,0)</f>
        <v>0</v>
      </c>
      <c r="AD912" s="90" t="n">
        <f aca="false">IF(AQ912="7",BH912,0)</f>
        <v>0</v>
      </c>
      <c r="AE912" s="90" t="n">
        <f aca="false">IF(AQ912="7",BI912,0)</f>
        <v>0</v>
      </c>
      <c r="AF912" s="90" t="n">
        <f aca="false">IF(AQ912="2",BH912,0)</f>
        <v>0</v>
      </c>
      <c r="AG912" s="90" t="n">
        <f aca="false">IF(AQ912="2",BI912,0)</f>
        <v>0</v>
      </c>
      <c r="AH912" s="90" t="n">
        <f aca="false">IF(AQ912="0",BJ912,0)</f>
        <v>0</v>
      </c>
      <c r="AI912" s="68" t="s">
        <v>1547</v>
      </c>
      <c r="AJ912" s="90" t="n">
        <f aca="false">IF(AN912=0,K912,0)</f>
        <v>0</v>
      </c>
      <c r="AK912" s="90" t="n">
        <f aca="false">IF(AN912=12,K912,0)</f>
        <v>0</v>
      </c>
      <c r="AL912" s="90" t="n">
        <f aca="false">IF(AN912=21,K912,0)</f>
        <v>0</v>
      </c>
      <c r="AN912" s="90" t="n">
        <v>21</v>
      </c>
      <c r="AO912" s="90" t="n">
        <f aca="false">H912*0.739236180904523</f>
        <v>0</v>
      </c>
      <c r="AP912" s="90" t="n">
        <f aca="false">H912*(1-0.739236180904523)</f>
        <v>0</v>
      </c>
      <c r="AQ912" s="91" t="s">
        <v>149</v>
      </c>
      <c r="AV912" s="90" t="n">
        <f aca="false">AW912+AX912</f>
        <v>0</v>
      </c>
      <c r="AW912" s="90" t="n">
        <f aca="false">G912*AO912</f>
        <v>0</v>
      </c>
      <c r="AX912" s="90" t="n">
        <f aca="false">G912*AP912</f>
        <v>0</v>
      </c>
      <c r="AY912" s="91" t="s">
        <v>448</v>
      </c>
      <c r="AZ912" s="91" t="s">
        <v>1560</v>
      </c>
      <c r="BA912" s="68" t="s">
        <v>1553</v>
      </c>
      <c r="BC912" s="90" t="n">
        <f aca="false">AW912+AX912</f>
        <v>0</v>
      </c>
      <c r="BD912" s="90" t="n">
        <f aca="false">H912/(100-BE912)*100</f>
        <v>0</v>
      </c>
      <c r="BE912" s="90" t="n">
        <v>0</v>
      </c>
      <c r="BF912" s="90" t="n">
        <f aca="false">912</f>
        <v>912</v>
      </c>
      <c r="BH912" s="90" t="n">
        <f aca="false">G912*AO912</f>
        <v>0</v>
      </c>
      <c r="BI912" s="90" t="n">
        <f aca="false">G912*AP912</f>
        <v>0</v>
      </c>
      <c r="BJ912" s="90" t="n">
        <f aca="false">G912*H912</f>
        <v>0</v>
      </c>
      <c r="BK912" s="90"/>
      <c r="BL912" s="90" t="n">
        <v>713</v>
      </c>
      <c r="BW912" s="90" t="n">
        <v>21</v>
      </c>
    </row>
    <row r="913" customFormat="false" ht="15" hidden="false" customHeight="true" outlineLevel="0" collapsed="false">
      <c r="A913" s="94"/>
      <c r="B913" s="95"/>
      <c r="C913" s="95"/>
      <c r="D913" s="96" t="s">
        <v>122</v>
      </c>
      <c r="E913" s="97" t="s">
        <v>1567</v>
      </c>
      <c r="F913" s="95"/>
      <c r="G913" s="98" t="n">
        <v>1</v>
      </c>
      <c r="H913" s="95"/>
      <c r="I913" s="95"/>
      <c r="J913" s="95"/>
      <c r="K913" s="95"/>
      <c r="L913" s="99"/>
    </row>
    <row r="914" customFormat="false" ht="27" hidden="false" customHeight="true" outlineLevel="0" collapsed="false">
      <c r="A914" s="92"/>
      <c r="C914" s="100" t="s">
        <v>172</v>
      </c>
      <c r="D914" s="93" t="s">
        <v>1568</v>
      </c>
      <c r="E914" s="93"/>
      <c r="F914" s="93"/>
      <c r="G914" s="93"/>
      <c r="H914" s="93"/>
      <c r="I914" s="93"/>
      <c r="J914" s="93"/>
      <c r="K914" s="93"/>
      <c r="L914" s="93"/>
    </row>
    <row r="915" customFormat="false" ht="15" hidden="false" customHeight="true" outlineLevel="0" collapsed="false">
      <c r="A915" s="81"/>
      <c r="B915" s="82" t="s">
        <v>1547</v>
      </c>
      <c r="C915" s="82" t="s">
        <v>1569</v>
      </c>
      <c r="D915" s="83" t="s">
        <v>1570</v>
      </c>
      <c r="E915" s="83"/>
      <c r="F915" s="84" t="s">
        <v>100</v>
      </c>
      <c r="G915" s="84" t="s">
        <v>100</v>
      </c>
      <c r="H915" s="84" t="s">
        <v>100</v>
      </c>
      <c r="I915" s="85" t="n">
        <f aca="false">SUM(I916:I916)</f>
        <v>0</v>
      </c>
      <c r="J915" s="85" t="n">
        <f aca="false">SUM(J916:J916)</f>
        <v>0</v>
      </c>
      <c r="K915" s="85" t="n">
        <f aca="false">SUM(K916:K916)</f>
        <v>0</v>
      </c>
      <c r="L915" s="86"/>
      <c r="AI915" s="68" t="s">
        <v>1547</v>
      </c>
      <c r="AS915" s="60" t="n">
        <f aca="false">SUM(AJ916:AJ916)</f>
        <v>0</v>
      </c>
      <c r="AT915" s="60" t="n">
        <f aca="false">SUM(AK916:AK916)</f>
        <v>0</v>
      </c>
      <c r="AU915" s="60" t="n">
        <f aca="false">SUM(AL916:AL916)</f>
        <v>0</v>
      </c>
    </row>
    <row r="916" customFormat="false" ht="13.5" hidden="false" customHeight="true" outlineLevel="0" collapsed="false">
      <c r="A916" s="81" t="s">
        <v>1571</v>
      </c>
      <c r="B916" s="84" t="s">
        <v>1547</v>
      </c>
      <c r="C916" s="84" t="s">
        <v>1572</v>
      </c>
      <c r="D916" s="87" t="s">
        <v>1573</v>
      </c>
      <c r="E916" s="87"/>
      <c r="F916" s="84" t="s">
        <v>335</v>
      </c>
      <c r="G916" s="88" t="n">
        <v>1</v>
      </c>
      <c r="H916" s="88" t="n">
        <v>0</v>
      </c>
      <c r="I916" s="88" t="n">
        <f aca="false">G916*AO916</f>
        <v>0</v>
      </c>
      <c r="J916" s="88" t="n">
        <f aca="false">G916*AP916</f>
        <v>0</v>
      </c>
      <c r="K916" s="88" t="n">
        <f aca="false">G916*H916</f>
        <v>0</v>
      </c>
      <c r="L916" s="89" t="s">
        <v>135</v>
      </c>
      <c r="Z916" s="90" t="n">
        <f aca="false">IF(AQ916="5",BJ916,0)</f>
        <v>0</v>
      </c>
      <c r="AB916" s="90" t="n">
        <f aca="false">IF(AQ916="1",BH916,0)</f>
        <v>0</v>
      </c>
      <c r="AC916" s="90" t="n">
        <f aca="false">IF(AQ916="1",BI916,0)</f>
        <v>0</v>
      </c>
      <c r="AD916" s="90" t="n">
        <f aca="false">IF(AQ916="7",BH916,0)</f>
        <v>0</v>
      </c>
      <c r="AE916" s="90" t="n">
        <f aca="false">IF(AQ916="7",BI916,0)</f>
        <v>0</v>
      </c>
      <c r="AF916" s="90" t="n">
        <f aca="false">IF(AQ916="2",BH916,0)</f>
        <v>0</v>
      </c>
      <c r="AG916" s="90" t="n">
        <f aca="false">IF(AQ916="2",BI916,0)</f>
        <v>0</v>
      </c>
      <c r="AH916" s="90" t="n">
        <f aca="false">IF(AQ916="0",BJ916,0)</f>
        <v>0</v>
      </c>
      <c r="AI916" s="68" t="s">
        <v>1547</v>
      </c>
      <c r="AJ916" s="90" t="n">
        <f aca="false">IF(AN916=0,K916,0)</f>
        <v>0</v>
      </c>
      <c r="AK916" s="90" t="n">
        <f aca="false">IF(AN916=12,K916,0)</f>
        <v>0</v>
      </c>
      <c r="AL916" s="90" t="n">
        <f aca="false">IF(AN916=21,K916,0)</f>
        <v>0</v>
      </c>
      <c r="AN916" s="90" t="n">
        <v>21</v>
      </c>
      <c r="AO916" s="90" t="n">
        <f aca="false">H916*0</f>
        <v>0</v>
      </c>
      <c r="AP916" s="90" t="n">
        <f aca="false">H916*(1-0)</f>
        <v>0</v>
      </c>
      <c r="AQ916" s="91" t="s">
        <v>149</v>
      </c>
      <c r="AV916" s="90" t="n">
        <f aca="false">AW916+AX916</f>
        <v>0</v>
      </c>
      <c r="AW916" s="90" t="n">
        <f aca="false">G916*AO916</f>
        <v>0</v>
      </c>
      <c r="AX916" s="90" t="n">
        <f aca="false">G916*AP916</f>
        <v>0</v>
      </c>
      <c r="AY916" s="91" t="s">
        <v>1574</v>
      </c>
      <c r="AZ916" s="91" t="s">
        <v>1575</v>
      </c>
      <c r="BA916" s="68" t="s">
        <v>1553</v>
      </c>
      <c r="BC916" s="90" t="n">
        <f aca="false">AW916+AX916</f>
        <v>0</v>
      </c>
      <c r="BD916" s="90" t="n">
        <f aca="false">H916/(100-BE916)*100</f>
        <v>0</v>
      </c>
      <c r="BE916" s="90" t="n">
        <v>0</v>
      </c>
      <c r="BF916" s="90" t="n">
        <f aca="false">916</f>
        <v>916</v>
      </c>
      <c r="BH916" s="90" t="n">
        <f aca="false">G916*AO916</f>
        <v>0</v>
      </c>
      <c r="BI916" s="90" t="n">
        <f aca="false">G916*AP916</f>
        <v>0</v>
      </c>
      <c r="BJ916" s="90" t="n">
        <f aca="false">G916*H916</f>
        <v>0</v>
      </c>
      <c r="BK916" s="90"/>
      <c r="BL916" s="90" t="n">
        <v>721</v>
      </c>
      <c r="BW916" s="90" t="n">
        <v>21</v>
      </c>
    </row>
    <row r="917" customFormat="false" ht="15" hidden="false" customHeight="true" outlineLevel="0" collapsed="false">
      <c r="A917" s="94"/>
      <c r="B917" s="95"/>
      <c r="C917" s="95"/>
      <c r="D917" s="96" t="s">
        <v>122</v>
      </c>
      <c r="E917" s="97" t="s">
        <v>1576</v>
      </c>
      <c r="F917" s="95"/>
      <c r="G917" s="98" t="n">
        <v>1</v>
      </c>
      <c r="H917" s="95"/>
      <c r="I917" s="95"/>
      <c r="J917" s="95"/>
      <c r="K917" s="95"/>
      <c r="L917" s="99"/>
    </row>
    <row r="918" customFormat="false" ht="15" hidden="false" customHeight="true" outlineLevel="0" collapsed="false">
      <c r="A918" s="81"/>
      <c r="B918" s="82" t="s">
        <v>1547</v>
      </c>
      <c r="C918" s="82" t="s">
        <v>1426</v>
      </c>
      <c r="D918" s="83" t="s">
        <v>1427</v>
      </c>
      <c r="E918" s="83"/>
      <c r="F918" s="84" t="s">
        <v>100</v>
      </c>
      <c r="G918" s="84" t="s">
        <v>100</v>
      </c>
      <c r="H918" s="84" t="s">
        <v>100</v>
      </c>
      <c r="I918" s="85" t="n">
        <f aca="false">SUM(I919:I919)</f>
        <v>0</v>
      </c>
      <c r="J918" s="85" t="n">
        <f aca="false">SUM(J919:J919)</f>
        <v>0</v>
      </c>
      <c r="K918" s="85" t="n">
        <f aca="false">SUM(K919:K919)</f>
        <v>0</v>
      </c>
      <c r="L918" s="86"/>
      <c r="AI918" s="68" t="s">
        <v>1547</v>
      </c>
      <c r="AS918" s="60" t="n">
        <f aca="false">SUM(AJ919:AJ919)</f>
        <v>0</v>
      </c>
      <c r="AT918" s="60" t="n">
        <f aca="false">SUM(AK919:AK919)</f>
        <v>0</v>
      </c>
      <c r="AU918" s="60" t="n">
        <f aca="false">SUM(AL919:AL919)</f>
        <v>0</v>
      </c>
    </row>
    <row r="919" customFormat="false" ht="13.5" hidden="false" customHeight="true" outlineLevel="0" collapsed="false">
      <c r="A919" s="81" t="s">
        <v>1577</v>
      </c>
      <c r="B919" s="84" t="s">
        <v>1547</v>
      </c>
      <c r="C919" s="84" t="s">
        <v>1440</v>
      </c>
      <c r="D919" s="87" t="s">
        <v>1578</v>
      </c>
      <c r="E919" s="87"/>
      <c r="F919" s="84" t="s">
        <v>194</v>
      </c>
      <c r="G919" s="88" t="n">
        <v>90.7275</v>
      </c>
      <c r="H919" s="88" t="n">
        <v>0</v>
      </c>
      <c r="I919" s="88" t="n">
        <f aca="false">G919*AO919</f>
        <v>0</v>
      </c>
      <c r="J919" s="88" t="n">
        <f aca="false">G919*AP919</f>
        <v>0</v>
      </c>
      <c r="K919" s="88" t="n">
        <f aca="false">G919*H919</f>
        <v>0</v>
      </c>
      <c r="L919" s="89" t="s">
        <v>164</v>
      </c>
      <c r="Z919" s="90" t="n">
        <f aca="false">IF(AQ919="5",BJ919,0)</f>
        <v>0</v>
      </c>
      <c r="AB919" s="90" t="n">
        <f aca="false">IF(AQ919="1",BH919,0)</f>
        <v>0</v>
      </c>
      <c r="AC919" s="90" t="n">
        <f aca="false">IF(AQ919="1",BI919,0)</f>
        <v>0</v>
      </c>
      <c r="AD919" s="90" t="n">
        <f aca="false">IF(AQ919="7",BH919,0)</f>
        <v>0</v>
      </c>
      <c r="AE919" s="90" t="n">
        <f aca="false">IF(AQ919="7",BI919,0)</f>
        <v>0</v>
      </c>
      <c r="AF919" s="90" t="n">
        <f aca="false">IF(AQ919="2",BH919,0)</f>
        <v>0</v>
      </c>
      <c r="AG919" s="90" t="n">
        <f aca="false">IF(AQ919="2",BI919,0)</f>
        <v>0</v>
      </c>
      <c r="AH919" s="90" t="n">
        <f aca="false">IF(AQ919="0",BJ919,0)</f>
        <v>0</v>
      </c>
      <c r="AI919" s="68" t="s">
        <v>1547</v>
      </c>
      <c r="AJ919" s="90" t="n">
        <f aca="false">IF(AN919=0,K919,0)</f>
        <v>0</v>
      </c>
      <c r="AK919" s="90" t="n">
        <f aca="false">IF(AN919=12,K919,0)</f>
        <v>0</v>
      </c>
      <c r="AL919" s="90" t="n">
        <f aca="false">IF(AN919=21,K919,0)</f>
        <v>0</v>
      </c>
      <c r="AN919" s="90" t="n">
        <v>21</v>
      </c>
      <c r="AO919" s="90" t="n">
        <f aca="false">H919*0.250330988783827</f>
        <v>0</v>
      </c>
      <c r="AP919" s="90" t="n">
        <f aca="false">H919*(1-0.250330988783827)</f>
        <v>0</v>
      </c>
      <c r="AQ919" s="91" t="s">
        <v>149</v>
      </c>
      <c r="AV919" s="90" t="n">
        <f aca="false">AW919+AX919</f>
        <v>0</v>
      </c>
      <c r="AW919" s="90" t="n">
        <f aca="false">G919*AO919</f>
        <v>0</v>
      </c>
      <c r="AX919" s="90" t="n">
        <f aca="false">G919*AP919</f>
        <v>0</v>
      </c>
      <c r="AY919" s="91" t="s">
        <v>1431</v>
      </c>
      <c r="AZ919" s="91" t="s">
        <v>1579</v>
      </c>
      <c r="BA919" s="68" t="s">
        <v>1553</v>
      </c>
      <c r="BC919" s="90" t="n">
        <f aca="false">AW919+AX919</f>
        <v>0</v>
      </c>
      <c r="BD919" s="90" t="n">
        <f aca="false">H919/(100-BE919)*100</f>
        <v>0</v>
      </c>
      <c r="BE919" s="90" t="n">
        <v>0</v>
      </c>
      <c r="BF919" s="90" t="n">
        <f aca="false">919</f>
        <v>919</v>
      </c>
      <c r="BH919" s="90" t="n">
        <f aca="false">G919*AO919</f>
        <v>0</v>
      </c>
      <c r="BI919" s="90" t="n">
        <f aca="false">G919*AP919</f>
        <v>0</v>
      </c>
      <c r="BJ919" s="90" t="n">
        <f aca="false">G919*H919</f>
        <v>0</v>
      </c>
      <c r="BK919" s="90"/>
      <c r="BL919" s="90" t="n">
        <v>784</v>
      </c>
      <c r="BW919" s="90" t="n">
        <v>21</v>
      </c>
    </row>
    <row r="920" customFormat="false" ht="15" hidden="false" customHeight="true" outlineLevel="0" collapsed="false">
      <c r="A920" s="94"/>
      <c r="B920" s="95"/>
      <c r="C920" s="95"/>
      <c r="D920" s="96" t="s">
        <v>1580</v>
      </c>
      <c r="E920" s="97" t="s">
        <v>1581</v>
      </c>
      <c r="F920" s="95"/>
      <c r="G920" s="98" t="n">
        <v>35.35</v>
      </c>
      <c r="H920" s="95"/>
      <c r="I920" s="95"/>
      <c r="J920" s="95"/>
      <c r="K920" s="95"/>
      <c r="L920" s="99"/>
    </row>
    <row r="921" customFormat="false" ht="15" hidden="false" customHeight="true" outlineLevel="0" collapsed="false">
      <c r="A921" s="94"/>
      <c r="B921" s="95"/>
      <c r="C921" s="95"/>
      <c r="D921" s="96" t="s">
        <v>1582</v>
      </c>
      <c r="E921" s="97"/>
      <c r="F921" s="95"/>
      <c r="G921" s="98" t="n">
        <v>21.15</v>
      </c>
      <c r="H921" s="95"/>
      <c r="I921" s="95"/>
      <c r="J921" s="95"/>
      <c r="K921" s="95"/>
      <c r="L921" s="99"/>
    </row>
    <row r="922" customFormat="false" ht="15" hidden="false" customHeight="true" outlineLevel="0" collapsed="false">
      <c r="A922" s="94"/>
      <c r="B922" s="95"/>
      <c r="C922" s="95"/>
      <c r="D922" s="96" t="s">
        <v>1583</v>
      </c>
      <c r="E922" s="97"/>
      <c r="F922" s="95"/>
      <c r="G922" s="98" t="n">
        <v>22.7625</v>
      </c>
      <c r="H922" s="95"/>
      <c r="I922" s="95"/>
      <c r="J922" s="95"/>
      <c r="K922" s="95"/>
      <c r="L922" s="99"/>
    </row>
    <row r="923" customFormat="false" ht="15" hidden="false" customHeight="true" outlineLevel="0" collapsed="false">
      <c r="A923" s="94"/>
      <c r="B923" s="95"/>
      <c r="C923" s="95"/>
      <c r="D923" s="96" t="s">
        <v>1584</v>
      </c>
      <c r="E923" s="97"/>
      <c r="F923" s="95"/>
      <c r="G923" s="98" t="n">
        <v>11.465</v>
      </c>
      <c r="H923" s="95"/>
      <c r="I923" s="95"/>
      <c r="J923" s="95"/>
      <c r="K923" s="95"/>
      <c r="L923" s="99"/>
    </row>
    <row r="924" customFormat="false" ht="13.5" hidden="false" customHeight="true" outlineLevel="0" collapsed="false">
      <c r="A924" s="92"/>
      <c r="C924" s="100" t="s">
        <v>172</v>
      </c>
      <c r="D924" s="93" t="s">
        <v>1444</v>
      </c>
      <c r="E924" s="93"/>
      <c r="F924" s="93"/>
      <c r="G924" s="93"/>
      <c r="H924" s="93"/>
      <c r="I924" s="93"/>
      <c r="J924" s="93"/>
      <c r="K924" s="93"/>
      <c r="L924" s="93"/>
    </row>
    <row r="925" customFormat="false" ht="15" hidden="false" customHeight="true" outlineLevel="0" collapsed="false">
      <c r="A925" s="81"/>
      <c r="B925" s="82" t="s">
        <v>1547</v>
      </c>
      <c r="C925" s="82" t="s">
        <v>768</v>
      </c>
      <c r="D925" s="83" t="s">
        <v>1498</v>
      </c>
      <c r="E925" s="83"/>
      <c r="F925" s="84" t="s">
        <v>100</v>
      </c>
      <c r="G925" s="84" t="s">
        <v>100</v>
      </c>
      <c r="H925" s="84" t="s">
        <v>100</v>
      </c>
      <c r="I925" s="85" t="n">
        <f aca="false">SUM(I926:I926)</f>
        <v>0</v>
      </c>
      <c r="J925" s="85" t="n">
        <f aca="false">SUM(J926:J926)</f>
        <v>0</v>
      </c>
      <c r="K925" s="85" t="n">
        <f aca="false">SUM(K926:K926)</f>
        <v>0</v>
      </c>
      <c r="L925" s="86"/>
      <c r="AI925" s="68" t="s">
        <v>1547</v>
      </c>
      <c r="AS925" s="60" t="n">
        <f aca="false">SUM(AJ926:AJ926)</f>
        <v>0</v>
      </c>
      <c r="AT925" s="60" t="n">
        <f aca="false">SUM(AK926:AK926)</f>
        <v>0</v>
      </c>
      <c r="AU925" s="60" t="n">
        <f aca="false">SUM(AL926:AL926)</f>
        <v>0</v>
      </c>
    </row>
    <row r="926" customFormat="false" ht="13.5" hidden="false" customHeight="true" outlineLevel="0" collapsed="false">
      <c r="A926" s="81" t="s">
        <v>1585</v>
      </c>
      <c r="B926" s="84" t="s">
        <v>1547</v>
      </c>
      <c r="C926" s="84" t="s">
        <v>1586</v>
      </c>
      <c r="D926" s="87" t="s">
        <v>1587</v>
      </c>
      <c r="E926" s="87"/>
      <c r="F926" s="84" t="s">
        <v>244</v>
      </c>
      <c r="G926" s="88" t="n">
        <v>1</v>
      </c>
      <c r="H926" s="88" t="n">
        <v>0</v>
      </c>
      <c r="I926" s="88" t="n">
        <f aca="false">G926*AO926</f>
        <v>0</v>
      </c>
      <c r="J926" s="88" t="n">
        <f aca="false">G926*AP926</f>
        <v>0</v>
      </c>
      <c r="K926" s="88" t="n">
        <f aca="false">G926*H926</f>
        <v>0</v>
      </c>
      <c r="L926" s="89" t="s">
        <v>164</v>
      </c>
      <c r="Z926" s="90" t="n">
        <f aca="false">IF(AQ926="5",BJ926,0)</f>
        <v>0</v>
      </c>
      <c r="AB926" s="90" t="n">
        <f aca="false">IF(AQ926="1",BH926,0)</f>
        <v>0</v>
      </c>
      <c r="AC926" s="90" t="n">
        <f aca="false">IF(AQ926="1",BI926,0)</f>
        <v>0</v>
      </c>
      <c r="AD926" s="90" t="n">
        <f aca="false">IF(AQ926="7",BH926,0)</f>
        <v>0</v>
      </c>
      <c r="AE926" s="90" t="n">
        <f aca="false">IF(AQ926="7",BI926,0)</f>
        <v>0</v>
      </c>
      <c r="AF926" s="90" t="n">
        <f aca="false">IF(AQ926="2",BH926,0)</f>
        <v>0</v>
      </c>
      <c r="AG926" s="90" t="n">
        <f aca="false">IF(AQ926="2",BI926,0)</f>
        <v>0</v>
      </c>
      <c r="AH926" s="90" t="n">
        <f aca="false">IF(AQ926="0",BJ926,0)</f>
        <v>0</v>
      </c>
      <c r="AI926" s="68" t="s">
        <v>1547</v>
      </c>
      <c r="AJ926" s="90" t="n">
        <f aca="false">IF(AN926=0,K926,0)</f>
        <v>0</v>
      </c>
      <c r="AK926" s="90" t="n">
        <f aca="false">IF(AN926=12,K926,0)</f>
        <v>0</v>
      </c>
      <c r="AL926" s="90" t="n">
        <f aca="false">IF(AN926=21,K926,0)</f>
        <v>0</v>
      </c>
      <c r="AN926" s="90" t="n">
        <v>21</v>
      </c>
      <c r="AO926" s="90" t="n">
        <f aca="false">H926*0.248193109255491</f>
        <v>0</v>
      </c>
      <c r="AP926" s="90" t="n">
        <f aca="false">H926*(1-0.248193109255491)</f>
        <v>0</v>
      </c>
      <c r="AQ926" s="91" t="s">
        <v>122</v>
      </c>
      <c r="AV926" s="90" t="n">
        <f aca="false">AW926+AX926</f>
        <v>0</v>
      </c>
      <c r="AW926" s="90" t="n">
        <f aca="false">G926*AO926</f>
        <v>0</v>
      </c>
      <c r="AX926" s="90" t="n">
        <f aca="false">G926*AP926</f>
        <v>0</v>
      </c>
      <c r="AY926" s="91" t="s">
        <v>1502</v>
      </c>
      <c r="AZ926" s="91" t="s">
        <v>1588</v>
      </c>
      <c r="BA926" s="68" t="s">
        <v>1553</v>
      </c>
      <c r="BC926" s="90" t="n">
        <f aca="false">AW926+AX926</f>
        <v>0</v>
      </c>
      <c r="BD926" s="90" t="n">
        <f aca="false">H926/(100-BE926)*100</f>
        <v>0</v>
      </c>
      <c r="BE926" s="90" t="n">
        <v>0</v>
      </c>
      <c r="BF926" s="90" t="n">
        <f aca="false">926</f>
        <v>926</v>
      </c>
      <c r="BH926" s="90" t="n">
        <f aca="false">G926*AO926</f>
        <v>0</v>
      </c>
      <c r="BI926" s="90" t="n">
        <f aca="false">G926*AP926</f>
        <v>0</v>
      </c>
      <c r="BJ926" s="90" t="n">
        <f aca="false">G926*H926</f>
        <v>0</v>
      </c>
      <c r="BK926" s="90"/>
      <c r="BL926" s="90" t="n">
        <v>97</v>
      </c>
      <c r="BW926" s="90" t="n">
        <v>21</v>
      </c>
    </row>
    <row r="927" customFormat="false" ht="15" hidden="false" customHeight="true" outlineLevel="0" collapsed="false">
      <c r="A927" s="94"/>
      <c r="B927" s="95"/>
      <c r="C927" s="95"/>
      <c r="D927" s="96" t="s">
        <v>122</v>
      </c>
      <c r="E927" s="97" t="s">
        <v>1589</v>
      </c>
      <c r="F927" s="95"/>
      <c r="G927" s="98" t="n">
        <v>1</v>
      </c>
      <c r="H927" s="95"/>
      <c r="I927" s="95"/>
      <c r="J927" s="95"/>
      <c r="K927" s="95"/>
      <c r="L927" s="99"/>
    </row>
    <row r="928" customFormat="false" ht="13.5" hidden="false" customHeight="true" outlineLevel="0" collapsed="false">
      <c r="A928" s="92"/>
      <c r="C928" s="100" t="s">
        <v>172</v>
      </c>
      <c r="D928" s="93" t="s">
        <v>1467</v>
      </c>
      <c r="E928" s="93"/>
      <c r="F928" s="93"/>
      <c r="G928" s="93"/>
      <c r="H928" s="93"/>
      <c r="I928" s="93"/>
      <c r="J928" s="93"/>
      <c r="K928" s="93"/>
      <c r="L928" s="93"/>
    </row>
    <row r="929" customFormat="false" ht="15" hidden="false" customHeight="true" outlineLevel="0" collapsed="false">
      <c r="A929" s="81"/>
      <c r="B929" s="82" t="s">
        <v>1590</v>
      </c>
      <c r="C929" s="82"/>
      <c r="D929" s="83" t="s">
        <v>1591</v>
      </c>
      <c r="E929" s="83"/>
      <c r="F929" s="84" t="s">
        <v>100</v>
      </c>
      <c r="G929" s="84" t="s">
        <v>100</v>
      </c>
      <c r="H929" s="84" t="s">
        <v>100</v>
      </c>
      <c r="I929" s="85" t="n">
        <f aca="false">I930+I935+I938+I942</f>
        <v>0</v>
      </c>
      <c r="J929" s="85" t="n">
        <f aca="false">J930+J935+J938+J942</f>
        <v>0</v>
      </c>
      <c r="K929" s="85" t="n">
        <f aca="false">K930+K935+K938+K942</f>
        <v>0</v>
      </c>
      <c r="L929" s="86"/>
    </row>
    <row r="930" customFormat="false" ht="15" hidden="false" customHeight="true" outlineLevel="0" collapsed="false">
      <c r="A930" s="81"/>
      <c r="B930" s="82" t="s">
        <v>1590</v>
      </c>
      <c r="C930" s="82" t="s">
        <v>370</v>
      </c>
      <c r="D930" s="83" t="s">
        <v>371</v>
      </c>
      <c r="E930" s="83"/>
      <c r="F930" s="84" t="s">
        <v>100</v>
      </c>
      <c r="G930" s="84" t="s">
        <v>100</v>
      </c>
      <c r="H930" s="84" t="s">
        <v>100</v>
      </c>
      <c r="I930" s="85" t="n">
        <f aca="false">SUM(I931:I931)</f>
        <v>0</v>
      </c>
      <c r="J930" s="85" t="n">
        <f aca="false">SUM(J931:J931)</f>
        <v>0</v>
      </c>
      <c r="K930" s="85" t="n">
        <f aca="false">SUM(K931:K931)</f>
        <v>0</v>
      </c>
      <c r="L930" s="86"/>
      <c r="AI930" s="68" t="s">
        <v>1590</v>
      </c>
      <c r="AS930" s="60" t="n">
        <f aca="false">SUM(AJ931:AJ931)</f>
        <v>0</v>
      </c>
      <c r="AT930" s="60" t="n">
        <f aca="false">SUM(AK931:AK931)</f>
        <v>0</v>
      </c>
      <c r="AU930" s="60" t="n">
        <f aca="false">SUM(AL931:AL931)</f>
        <v>0</v>
      </c>
    </row>
    <row r="931" customFormat="false" ht="13.5" hidden="false" customHeight="true" outlineLevel="0" collapsed="false">
      <c r="A931" s="81" t="s">
        <v>1592</v>
      </c>
      <c r="B931" s="84" t="s">
        <v>1590</v>
      </c>
      <c r="C931" s="84" t="s">
        <v>1550</v>
      </c>
      <c r="D931" s="87" t="s">
        <v>1551</v>
      </c>
      <c r="E931" s="87"/>
      <c r="F931" s="84" t="s">
        <v>244</v>
      </c>
      <c r="G931" s="88" t="n">
        <v>5</v>
      </c>
      <c r="H931" s="88" t="n">
        <v>0</v>
      </c>
      <c r="I931" s="88" t="n">
        <f aca="false">G931*AO931</f>
        <v>0</v>
      </c>
      <c r="J931" s="88" t="n">
        <f aca="false">G931*AP931</f>
        <v>0</v>
      </c>
      <c r="K931" s="88" t="n">
        <f aca="false">G931*H931</f>
        <v>0</v>
      </c>
      <c r="L931" s="89" t="s">
        <v>164</v>
      </c>
      <c r="Z931" s="90" t="n">
        <f aca="false">IF(AQ931="5",BJ931,0)</f>
        <v>0</v>
      </c>
      <c r="AB931" s="90" t="n">
        <f aca="false">IF(AQ931="1",BH931,0)</f>
        <v>0</v>
      </c>
      <c r="AC931" s="90" t="n">
        <f aca="false">IF(AQ931="1",BI931,0)</f>
        <v>0</v>
      </c>
      <c r="AD931" s="90" t="n">
        <f aca="false">IF(AQ931="7",BH931,0)</f>
        <v>0</v>
      </c>
      <c r="AE931" s="90" t="n">
        <f aca="false">IF(AQ931="7",BI931,0)</f>
        <v>0</v>
      </c>
      <c r="AF931" s="90" t="n">
        <f aca="false">IF(AQ931="2",BH931,0)</f>
        <v>0</v>
      </c>
      <c r="AG931" s="90" t="n">
        <f aca="false">IF(AQ931="2",BI931,0)</f>
        <v>0</v>
      </c>
      <c r="AH931" s="90" t="n">
        <f aca="false">IF(AQ931="0",BJ931,0)</f>
        <v>0</v>
      </c>
      <c r="AI931" s="68" t="s">
        <v>1590</v>
      </c>
      <c r="AJ931" s="90" t="n">
        <f aca="false">IF(AN931=0,K931,0)</f>
        <v>0</v>
      </c>
      <c r="AK931" s="90" t="n">
        <f aca="false">IF(AN931=12,K931,0)</f>
        <v>0</v>
      </c>
      <c r="AL931" s="90" t="n">
        <f aca="false">IF(AN931=21,K931,0)</f>
        <v>0</v>
      </c>
      <c r="AN931" s="90" t="n">
        <v>21</v>
      </c>
      <c r="AO931" s="90" t="n">
        <f aca="false">H931*0.228348214285714</f>
        <v>0</v>
      </c>
      <c r="AP931" s="90" t="n">
        <f aca="false">H931*(1-0.228348214285714)</f>
        <v>0</v>
      </c>
      <c r="AQ931" s="91" t="s">
        <v>122</v>
      </c>
      <c r="AV931" s="90" t="n">
        <f aca="false">AW931+AX931</f>
        <v>0</v>
      </c>
      <c r="AW931" s="90" t="n">
        <f aca="false">G931*AO931</f>
        <v>0</v>
      </c>
      <c r="AX931" s="90" t="n">
        <f aca="false">G931*AP931</f>
        <v>0</v>
      </c>
      <c r="AY931" s="91" t="s">
        <v>375</v>
      </c>
      <c r="AZ931" s="91" t="s">
        <v>1593</v>
      </c>
      <c r="BA931" s="68" t="s">
        <v>1594</v>
      </c>
      <c r="BC931" s="90" t="n">
        <f aca="false">AW931+AX931</f>
        <v>0</v>
      </c>
      <c r="BD931" s="90" t="n">
        <f aca="false">H931/(100-BE931)*100</f>
        <v>0</v>
      </c>
      <c r="BE931" s="90" t="n">
        <v>0</v>
      </c>
      <c r="BF931" s="90" t="n">
        <f aca="false">931</f>
        <v>931</v>
      </c>
      <c r="BH931" s="90" t="n">
        <f aca="false">G931*AO931</f>
        <v>0</v>
      </c>
      <c r="BI931" s="90" t="n">
        <f aca="false">G931*AP931</f>
        <v>0</v>
      </c>
      <c r="BJ931" s="90" t="n">
        <f aca="false">G931*H931</f>
        <v>0</v>
      </c>
      <c r="BK931" s="90"/>
      <c r="BL931" s="90" t="n">
        <v>61</v>
      </c>
      <c r="BW931" s="90" t="n">
        <v>21</v>
      </c>
    </row>
    <row r="932" customFormat="false" ht="13.5" hidden="false" customHeight="true" outlineLevel="0" collapsed="false">
      <c r="A932" s="92"/>
      <c r="D932" s="93" t="s">
        <v>1554</v>
      </c>
      <c r="E932" s="93"/>
      <c r="F932" s="93"/>
      <c r="G932" s="93"/>
      <c r="H932" s="93"/>
      <c r="I932" s="93"/>
      <c r="J932" s="93"/>
      <c r="K932" s="93"/>
      <c r="L932" s="93"/>
    </row>
    <row r="933" customFormat="false" ht="15" hidden="false" customHeight="true" outlineLevel="0" collapsed="false">
      <c r="A933" s="94"/>
      <c r="B933" s="95"/>
      <c r="C933" s="95"/>
      <c r="D933" s="96" t="s">
        <v>143</v>
      </c>
      <c r="E933" s="97" t="s">
        <v>1595</v>
      </c>
      <c r="F933" s="95"/>
      <c r="G933" s="98" t="n">
        <v>5</v>
      </c>
      <c r="H933" s="95"/>
      <c r="I933" s="95"/>
      <c r="J933" s="95"/>
      <c r="K933" s="95"/>
      <c r="L933" s="99"/>
    </row>
    <row r="934" customFormat="false" ht="13.5" hidden="false" customHeight="true" outlineLevel="0" collapsed="false">
      <c r="A934" s="92"/>
      <c r="C934" s="100" t="s">
        <v>172</v>
      </c>
      <c r="D934" s="93" t="s">
        <v>1556</v>
      </c>
      <c r="E934" s="93"/>
      <c r="F934" s="93"/>
      <c r="G934" s="93"/>
      <c r="H934" s="93"/>
      <c r="I934" s="93"/>
      <c r="J934" s="93"/>
      <c r="K934" s="93"/>
      <c r="L934" s="93"/>
    </row>
    <row r="935" customFormat="false" ht="15" hidden="false" customHeight="true" outlineLevel="0" collapsed="false">
      <c r="A935" s="81"/>
      <c r="B935" s="82" t="s">
        <v>1590</v>
      </c>
      <c r="C935" s="82" t="s">
        <v>1596</v>
      </c>
      <c r="D935" s="83" t="s">
        <v>1597</v>
      </c>
      <c r="E935" s="83"/>
      <c r="F935" s="84" t="s">
        <v>100</v>
      </c>
      <c r="G935" s="84" t="s">
        <v>100</v>
      </c>
      <c r="H935" s="84" t="s">
        <v>100</v>
      </c>
      <c r="I935" s="85" t="n">
        <f aca="false">SUM(I936:I936)</f>
        <v>0</v>
      </c>
      <c r="J935" s="85" t="n">
        <f aca="false">SUM(J936:J936)</f>
        <v>0</v>
      </c>
      <c r="K935" s="85" t="n">
        <f aca="false">SUM(K936:K936)</f>
        <v>0</v>
      </c>
      <c r="L935" s="86"/>
      <c r="AI935" s="68" t="s">
        <v>1590</v>
      </c>
      <c r="AS935" s="60" t="n">
        <f aca="false">SUM(AJ936:AJ936)</f>
        <v>0</v>
      </c>
      <c r="AT935" s="60" t="n">
        <f aca="false">SUM(AK936:AK936)</f>
        <v>0</v>
      </c>
      <c r="AU935" s="60" t="n">
        <f aca="false">SUM(AL936:AL936)</f>
        <v>0</v>
      </c>
    </row>
    <row r="936" customFormat="false" ht="13.5" hidden="false" customHeight="true" outlineLevel="0" collapsed="false">
      <c r="A936" s="81" t="s">
        <v>1598</v>
      </c>
      <c r="B936" s="84" t="s">
        <v>1590</v>
      </c>
      <c r="C936" s="84" t="s">
        <v>1599</v>
      </c>
      <c r="D936" s="87" t="s">
        <v>1600</v>
      </c>
      <c r="E936" s="87"/>
      <c r="F936" s="84" t="s">
        <v>335</v>
      </c>
      <c r="G936" s="88" t="n">
        <v>1</v>
      </c>
      <c r="H936" s="88" t="n">
        <v>0</v>
      </c>
      <c r="I936" s="88" t="n">
        <f aca="false">G936*AO936</f>
        <v>0</v>
      </c>
      <c r="J936" s="88" t="n">
        <f aca="false">G936*AP936</f>
        <v>0</v>
      </c>
      <c r="K936" s="88" t="n">
        <f aca="false">G936*H936</f>
        <v>0</v>
      </c>
      <c r="L936" s="89" t="s">
        <v>135</v>
      </c>
      <c r="Z936" s="90" t="n">
        <f aca="false">IF(AQ936="5",BJ936,0)</f>
        <v>0</v>
      </c>
      <c r="AB936" s="90" t="n">
        <f aca="false">IF(AQ936="1",BH936,0)</f>
        <v>0</v>
      </c>
      <c r="AC936" s="90" t="n">
        <f aca="false">IF(AQ936="1",BI936,0)</f>
        <v>0</v>
      </c>
      <c r="AD936" s="90" t="n">
        <f aca="false">IF(AQ936="7",BH936,0)</f>
        <v>0</v>
      </c>
      <c r="AE936" s="90" t="n">
        <f aca="false">IF(AQ936="7",BI936,0)</f>
        <v>0</v>
      </c>
      <c r="AF936" s="90" t="n">
        <f aca="false">IF(AQ936="2",BH936,0)</f>
        <v>0</v>
      </c>
      <c r="AG936" s="90" t="n">
        <f aca="false">IF(AQ936="2",BI936,0)</f>
        <v>0</v>
      </c>
      <c r="AH936" s="90" t="n">
        <f aca="false">IF(AQ936="0",BJ936,0)</f>
        <v>0</v>
      </c>
      <c r="AI936" s="68" t="s">
        <v>1590</v>
      </c>
      <c r="AJ936" s="90" t="n">
        <f aca="false">IF(AN936=0,K936,0)</f>
        <v>0</v>
      </c>
      <c r="AK936" s="90" t="n">
        <f aca="false">IF(AN936=12,K936,0)</f>
        <v>0</v>
      </c>
      <c r="AL936" s="90" t="n">
        <f aca="false">IF(AN936=21,K936,0)</f>
        <v>0</v>
      </c>
      <c r="AN936" s="90" t="n">
        <v>21</v>
      </c>
      <c r="AO936" s="90" t="n">
        <f aca="false">H936*0</f>
        <v>0</v>
      </c>
      <c r="AP936" s="90" t="n">
        <f aca="false">H936*(1-0)</f>
        <v>0</v>
      </c>
      <c r="AQ936" s="91" t="s">
        <v>149</v>
      </c>
      <c r="AV936" s="90" t="n">
        <f aca="false">AW936+AX936</f>
        <v>0</v>
      </c>
      <c r="AW936" s="90" t="n">
        <f aca="false">G936*AO936</f>
        <v>0</v>
      </c>
      <c r="AX936" s="90" t="n">
        <f aca="false">G936*AP936</f>
        <v>0</v>
      </c>
      <c r="AY936" s="91" t="s">
        <v>1601</v>
      </c>
      <c r="AZ936" s="91" t="s">
        <v>1602</v>
      </c>
      <c r="BA936" s="68" t="s">
        <v>1594</v>
      </c>
      <c r="BC936" s="90" t="n">
        <f aca="false">AW936+AX936</f>
        <v>0</v>
      </c>
      <c r="BD936" s="90" t="n">
        <f aca="false">H936/(100-BE936)*100</f>
        <v>0</v>
      </c>
      <c r="BE936" s="90" t="n">
        <v>0</v>
      </c>
      <c r="BF936" s="90" t="n">
        <f aca="false">936</f>
        <v>936</v>
      </c>
      <c r="BH936" s="90" t="n">
        <f aca="false">G936*AO936</f>
        <v>0</v>
      </c>
      <c r="BI936" s="90" t="n">
        <f aca="false">G936*AP936</f>
        <v>0</v>
      </c>
      <c r="BJ936" s="90" t="n">
        <f aca="false">G936*H936</f>
        <v>0</v>
      </c>
      <c r="BK936" s="90"/>
      <c r="BL936" s="90" t="n">
        <v>735</v>
      </c>
      <c r="BW936" s="90" t="n">
        <v>21</v>
      </c>
    </row>
    <row r="937" customFormat="false" ht="15" hidden="false" customHeight="true" outlineLevel="0" collapsed="false">
      <c r="A937" s="94"/>
      <c r="B937" s="95"/>
      <c r="C937" s="95"/>
      <c r="D937" s="96" t="s">
        <v>122</v>
      </c>
      <c r="E937" s="97" t="s">
        <v>1603</v>
      </c>
      <c r="F937" s="95"/>
      <c r="G937" s="98" t="n">
        <v>1</v>
      </c>
      <c r="H937" s="95"/>
      <c r="I937" s="95"/>
      <c r="J937" s="95"/>
      <c r="K937" s="95"/>
      <c r="L937" s="99"/>
    </row>
    <row r="938" customFormat="false" ht="15" hidden="false" customHeight="true" outlineLevel="0" collapsed="false">
      <c r="A938" s="81"/>
      <c r="B938" s="82" t="s">
        <v>1590</v>
      </c>
      <c r="C938" s="82" t="s">
        <v>1426</v>
      </c>
      <c r="D938" s="83" t="s">
        <v>1427</v>
      </c>
      <c r="E938" s="83"/>
      <c r="F938" s="84" t="s">
        <v>100</v>
      </c>
      <c r="G938" s="84" t="s">
        <v>100</v>
      </c>
      <c r="H938" s="84" t="s">
        <v>100</v>
      </c>
      <c r="I938" s="85" t="n">
        <f aca="false">SUM(I939:I939)</f>
        <v>0</v>
      </c>
      <c r="J938" s="85" t="n">
        <f aca="false">SUM(J939:J939)</f>
        <v>0</v>
      </c>
      <c r="K938" s="85" t="n">
        <f aca="false">SUM(K939:K939)</f>
        <v>0</v>
      </c>
      <c r="L938" s="86"/>
      <c r="AI938" s="68" t="s">
        <v>1590</v>
      </c>
      <c r="AS938" s="60" t="n">
        <f aca="false">SUM(AJ939:AJ939)</f>
        <v>0</v>
      </c>
      <c r="AT938" s="60" t="n">
        <f aca="false">SUM(AK939:AK939)</f>
        <v>0</v>
      </c>
      <c r="AU938" s="60" t="n">
        <f aca="false">SUM(AL939:AL939)</f>
        <v>0</v>
      </c>
    </row>
    <row r="939" customFormat="false" ht="13.5" hidden="false" customHeight="true" outlineLevel="0" collapsed="false">
      <c r="A939" s="81" t="s">
        <v>1604</v>
      </c>
      <c r="B939" s="84" t="s">
        <v>1590</v>
      </c>
      <c r="C939" s="84" t="s">
        <v>1440</v>
      </c>
      <c r="D939" s="87" t="s">
        <v>1605</v>
      </c>
      <c r="E939" s="87"/>
      <c r="F939" s="84" t="s">
        <v>194</v>
      </c>
      <c r="G939" s="88" t="n">
        <v>33.85</v>
      </c>
      <c r="H939" s="88" t="n">
        <v>0</v>
      </c>
      <c r="I939" s="88" t="n">
        <f aca="false">G939*AO939</f>
        <v>0</v>
      </c>
      <c r="J939" s="88" t="n">
        <f aca="false">G939*AP939</f>
        <v>0</v>
      </c>
      <c r="K939" s="88" t="n">
        <f aca="false">G939*H939</f>
        <v>0</v>
      </c>
      <c r="L939" s="89" t="s">
        <v>164</v>
      </c>
      <c r="Z939" s="90" t="n">
        <f aca="false">IF(AQ939="5",BJ939,0)</f>
        <v>0</v>
      </c>
      <c r="AB939" s="90" t="n">
        <f aca="false">IF(AQ939="1",BH939,0)</f>
        <v>0</v>
      </c>
      <c r="AC939" s="90" t="n">
        <f aca="false">IF(AQ939="1",BI939,0)</f>
        <v>0</v>
      </c>
      <c r="AD939" s="90" t="n">
        <f aca="false">IF(AQ939="7",BH939,0)</f>
        <v>0</v>
      </c>
      <c r="AE939" s="90" t="n">
        <f aca="false">IF(AQ939="7",BI939,0)</f>
        <v>0</v>
      </c>
      <c r="AF939" s="90" t="n">
        <f aca="false">IF(AQ939="2",BH939,0)</f>
        <v>0</v>
      </c>
      <c r="AG939" s="90" t="n">
        <f aca="false">IF(AQ939="2",BI939,0)</f>
        <v>0</v>
      </c>
      <c r="AH939" s="90" t="n">
        <f aca="false">IF(AQ939="0",BJ939,0)</f>
        <v>0</v>
      </c>
      <c r="AI939" s="68" t="s">
        <v>1590</v>
      </c>
      <c r="AJ939" s="90" t="n">
        <f aca="false">IF(AN939=0,K939,0)</f>
        <v>0</v>
      </c>
      <c r="AK939" s="90" t="n">
        <f aca="false">IF(AN939=12,K939,0)</f>
        <v>0</v>
      </c>
      <c r="AL939" s="90" t="n">
        <f aca="false">IF(AN939=21,K939,0)</f>
        <v>0</v>
      </c>
      <c r="AN939" s="90" t="n">
        <v>21</v>
      </c>
      <c r="AO939" s="90" t="n">
        <f aca="false">H939*0.250330636073374</f>
        <v>0</v>
      </c>
      <c r="AP939" s="90" t="n">
        <f aca="false">H939*(1-0.250330636073374)</f>
        <v>0</v>
      </c>
      <c r="AQ939" s="91" t="s">
        <v>149</v>
      </c>
      <c r="AV939" s="90" t="n">
        <f aca="false">AW939+AX939</f>
        <v>0</v>
      </c>
      <c r="AW939" s="90" t="n">
        <f aca="false">G939*AO939</f>
        <v>0</v>
      </c>
      <c r="AX939" s="90" t="n">
        <f aca="false">G939*AP939</f>
        <v>0</v>
      </c>
      <c r="AY939" s="91" t="s">
        <v>1431</v>
      </c>
      <c r="AZ939" s="91" t="s">
        <v>1606</v>
      </c>
      <c r="BA939" s="68" t="s">
        <v>1594</v>
      </c>
      <c r="BC939" s="90" t="n">
        <f aca="false">AW939+AX939</f>
        <v>0</v>
      </c>
      <c r="BD939" s="90" t="n">
        <f aca="false">H939/(100-BE939)*100</f>
        <v>0</v>
      </c>
      <c r="BE939" s="90" t="n">
        <v>0</v>
      </c>
      <c r="BF939" s="90" t="n">
        <f aca="false">939</f>
        <v>939</v>
      </c>
      <c r="BH939" s="90" t="n">
        <f aca="false">G939*AO939</f>
        <v>0</v>
      </c>
      <c r="BI939" s="90" t="n">
        <f aca="false">G939*AP939</f>
        <v>0</v>
      </c>
      <c r="BJ939" s="90" t="n">
        <f aca="false">G939*H939</f>
        <v>0</v>
      </c>
      <c r="BK939" s="90"/>
      <c r="BL939" s="90" t="n">
        <v>784</v>
      </c>
      <c r="BW939" s="90" t="n">
        <v>21</v>
      </c>
    </row>
    <row r="940" customFormat="false" ht="15" hidden="false" customHeight="true" outlineLevel="0" collapsed="false">
      <c r="A940" s="94"/>
      <c r="B940" s="95"/>
      <c r="C940" s="95"/>
      <c r="D940" s="96" t="s">
        <v>1607</v>
      </c>
      <c r="E940" s="97" t="s">
        <v>1608</v>
      </c>
      <c r="F940" s="95"/>
      <c r="G940" s="98" t="n">
        <v>33.85</v>
      </c>
      <c r="H940" s="95"/>
      <c r="I940" s="95"/>
      <c r="J940" s="95"/>
      <c r="K940" s="95"/>
      <c r="L940" s="99"/>
    </row>
    <row r="941" customFormat="false" ht="13.5" hidden="false" customHeight="true" outlineLevel="0" collapsed="false">
      <c r="A941" s="92"/>
      <c r="C941" s="100" t="s">
        <v>172</v>
      </c>
      <c r="D941" s="93" t="s">
        <v>1444</v>
      </c>
      <c r="E941" s="93"/>
      <c r="F941" s="93"/>
      <c r="G941" s="93"/>
      <c r="H941" s="93"/>
      <c r="I941" s="93"/>
      <c r="J941" s="93"/>
      <c r="K941" s="93"/>
      <c r="L941" s="93"/>
    </row>
    <row r="942" customFormat="false" ht="15" hidden="false" customHeight="true" outlineLevel="0" collapsed="false">
      <c r="A942" s="81"/>
      <c r="B942" s="82" t="s">
        <v>1590</v>
      </c>
      <c r="C942" s="82" t="s">
        <v>768</v>
      </c>
      <c r="D942" s="83" t="s">
        <v>1498</v>
      </c>
      <c r="E942" s="83"/>
      <c r="F942" s="84" t="s">
        <v>100</v>
      </c>
      <c r="G942" s="84" t="s">
        <v>100</v>
      </c>
      <c r="H942" s="84" t="s">
        <v>100</v>
      </c>
      <c r="I942" s="85" t="n">
        <f aca="false">SUM(I943:I946)</f>
        <v>0</v>
      </c>
      <c r="J942" s="85" t="n">
        <f aca="false">SUM(J943:J946)</f>
        <v>0</v>
      </c>
      <c r="K942" s="85" t="n">
        <f aca="false">SUM(K943:K946)</f>
        <v>0</v>
      </c>
      <c r="L942" s="86"/>
      <c r="AI942" s="68" t="s">
        <v>1590</v>
      </c>
      <c r="AS942" s="60" t="n">
        <f aca="false">SUM(AJ943:AJ946)</f>
        <v>0</v>
      </c>
      <c r="AT942" s="60" t="n">
        <f aca="false">SUM(AK943:AK946)</f>
        <v>0</v>
      </c>
      <c r="AU942" s="60" t="n">
        <f aca="false">SUM(AL943:AL946)</f>
        <v>0</v>
      </c>
    </row>
    <row r="943" customFormat="false" ht="13.5" hidden="false" customHeight="true" outlineLevel="0" collapsed="false">
      <c r="A943" s="81" t="s">
        <v>1609</v>
      </c>
      <c r="B943" s="84" t="s">
        <v>1590</v>
      </c>
      <c r="C943" s="84" t="s">
        <v>1586</v>
      </c>
      <c r="D943" s="87" t="s">
        <v>1587</v>
      </c>
      <c r="E943" s="87"/>
      <c r="F943" s="84" t="s">
        <v>244</v>
      </c>
      <c r="G943" s="88" t="n">
        <v>3</v>
      </c>
      <c r="H943" s="88" t="n">
        <v>0</v>
      </c>
      <c r="I943" s="88" t="n">
        <f aca="false">G943*AO943</f>
        <v>0</v>
      </c>
      <c r="J943" s="88" t="n">
        <f aca="false">G943*AP943</f>
        <v>0</v>
      </c>
      <c r="K943" s="88" t="n">
        <f aca="false">G943*H943</f>
        <v>0</v>
      </c>
      <c r="L943" s="89" t="s">
        <v>164</v>
      </c>
      <c r="Z943" s="90" t="n">
        <f aca="false">IF(AQ943="5",BJ943,0)</f>
        <v>0</v>
      </c>
      <c r="AB943" s="90" t="n">
        <f aca="false">IF(AQ943="1",BH943,0)</f>
        <v>0</v>
      </c>
      <c r="AC943" s="90" t="n">
        <f aca="false">IF(AQ943="1",BI943,0)</f>
        <v>0</v>
      </c>
      <c r="AD943" s="90" t="n">
        <f aca="false">IF(AQ943="7",BH943,0)</f>
        <v>0</v>
      </c>
      <c r="AE943" s="90" t="n">
        <f aca="false">IF(AQ943="7",BI943,0)</f>
        <v>0</v>
      </c>
      <c r="AF943" s="90" t="n">
        <f aca="false">IF(AQ943="2",BH943,0)</f>
        <v>0</v>
      </c>
      <c r="AG943" s="90" t="n">
        <f aca="false">IF(AQ943="2",BI943,0)</f>
        <v>0</v>
      </c>
      <c r="AH943" s="90" t="n">
        <f aca="false">IF(AQ943="0",BJ943,0)</f>
        <v>0</v>
      </c>
      <c r="AI943" s="68" t="s">
        <v>1590</v>
      </c>
      <c r="AJ943" s="90" t="n">
        <f aca="false">IF(AN943=0,K943,0)</f>
        <v>0</v>
      </c>
      <c r="AK943" s="90" t="n">
        <f aca="false">IF(AN943=12,K943,0)</f>
        <v>0</v>
      </c>
      <c r="AL943" s="90" t="n">
        <f aca="false">IF(AN943=21,K943,0)</f>
        <v>0</v>
      </c>
      <c r="AN943" s="90" t="n">
        <v>21</v>
      </c>
      <c r="AO943" s="90" t="n">
        <f aca="false">H943*0.248193109255491</f>
        <v>0</v>
      </c>
      <c r="AP943" s="90" t="n">
        <f aca="false">H943*(1-0.248193109255491)</f>
        <v>0</v>
      </c>
      <c r="AQ943" s="91" t="s">
        <v>122</v>
      </c>
      <c r="AV943" s="90" t="n">
        <f aca="false">AW943+AX943</f>
        <v>0</v>
      </c>
      <c r="AW943" s="90" t="n">
        <f aca="false">G943*AO943</f>
        <v>0</v>
      </c>
      <c r="AX943" s="90" t="n">
        <f aca="false">G943*AP943</f>
        <v>0</v>
      </c>
      <c r="AY943" s="91" t="s">
        <v>1502</v>
      </c>
      <c r="AZ943" s="91" t="s">
        <v>1610</v>
      </c>
      <c r="BA943" s="68" t="s">
        <v>1594</v>
      </c>
      <c r="BC943" s="90" t="n">
        <f aca="false">AW943+AX943</f>
        <v>0</v>
      </c>
      <c r="BD943" s="90" t="n">
        <f aca="false">H943/(100-BE943)*100</f>
        <v>0</v>
      </c>
      <c r="BE943" s="90" t="n">
        <v>0</v>
      </c>
      <c r="BF943" s="90" t="n">
        <f aca="false">943</f>
        <v>943</v>
      </c>
      <c r="BH943" s="90" t="n">
        <f aca="false">G943*AO943</f>
        <v>0</v>
      </c>
      <c r="BI943" s="90" t="n">
        <f aca="false">G943*AP943</f>
        <v>0</v>
      </c>
      <c r="BJ943" s="90" t="n">
        <f aca="false">G943*H943</f>
        <v>0</v>
      </c>
      <c r="BK943" s="90"/>
      <c r="BL943" s="90" t="n">
        <v>97</v>
      </c>
      <c r="BW943" s="90" t="n">
        <v>21</v>
      </c>
    </row>
    <row r="944" customFormat="false" ht="15" hidden="false" customHeight="true" outlineLevel="0" collapsed="false">
      <c r="A944" s="94"/>
      <c r="B944" s="95"/>
      <c r="C944" s="95"/>
      <c r="D944" s="96" t="s">
        <v>137</v>
      </c>
      <c r="E944" s="97" t="s">
        <v>1611</v>
      </c>
      <c r="F944" s="95"/>
      <c r="G944" s="98" t="n">
        <v>3</v>
      </c>
      <c r="H944" s="95"/>
      <c r="I944" s="95"/>
      <c r="J944" s="95"/>
      <c r="K944" s="95"/>
      <c r="L944" s="99"/>
    </row>
    <row r="945" customFormat="false" ht="13.5" hidden="false" customHeight="true" outlineLevel="0" collapsed="false">
      <c r="A945" s="92"/>
      <c r="C945" s="100" t="s">
        <v>172</v>
      </c>
      <c r="D945" s="93" t="s">
        <v>1467</v>
      </c>
      <c r="E945" s="93"/>
      <c r="F945" s="93"/>
      <c r="G945" s="93"/>
      <c r="H945" s="93"/>
      <c r="I945" s="93"/>
      <c r="J945" s="93"/>
      <c r="K945" s="93"/>
      <c r="L945" s="93"/>
    </row>
    <row r="946" customFormat="false" ht="13.5" hidden="false" customHeight="true" outlineLevel="0" collapsed="false">
      <c r="A946" s="81" t="s">
        <v>1612</v>
      </c>
      <c r="B946" s="84" t="s">
        <v>1590</v>
      </c>
      <c r="C946" s="84" t="s">
        <v>1613</v>
      </c>
      <c r="D946" s="87" t="s">
        <v>1614</v>
      </c>
      <c r="E946" s="87"/>
      <c r="F946" s="84" t="s">
        <v>244</v>
      </c>
      <c r="G946" s="88" t="n">
        <v>2</v>
      </c>
      <c r="H946" s="88" t="n">
        <v>0</v>
      </c>
      <c r="I946" s="88" t="n">
        <f aca="false">G946*AO946</f>
        <v>0</v>
      </c>
      <c r="J946" s="88" t="n">
        <f aca="false">G946*AP946</f>
        <v>0</v>
      </c>
      <c r="K946" s="88" t="n">
        <f aca="false">G946*H946</f>
        <v>0</v>
      </c>
      <c r="L946" s="89" t="s">
        <v>164</v>
      </c>
      <c r="Z946" s="90" t="n">
        <f aca="false">IF(AQ946="5",BJ946,0)</f>
        <v>0</v>
      </c>
      <c r="AB946" s="90" t="n">
        <f aca="false">IF(AQ946="1",BH946,0)</f>
        <v>0</v>
      </c>
      <c r="AC946" s="90" t="n">
        <f aca="false">IF(AQ946="1",BI946,0)</f>
        <v>0</v>
      </c>
      <c r="AD946" s="90" t="n">
        <f aca="false">IF(AQ946="7",BH946,0)</f>
        <v>0</v>
      </c>
      <c r="AE946" s="90" t="n">
        <f aca="false">IF(AQ946="7",BI946,0)</f>
        <v>0</v>
      </c>
      <c r="AF946" s="90" t="n">
        <f aca="false">IF(AQ946="2",BH946,0)</f>
        <v>0</v>
      </c>
      <c r="AG946" s="90" t="n">
        <f aca="false">IF(AQ946="2",BI946,0)</f>
        <v>0</v>
      </c>
      <c r="AH946" s="90" t="n">
        <f aca="false">IF(AQ946="0",BJ946,0)</f>
        <v>0</v>
      </c>
      <c r="AI946" s="68" t="s">
        <v>1590</v>
      </c>
      <c r="AJ946" s="90" t="n">
        <f aca="false">IF(AN946=0,K946,0)</f>
        <v>0</v>
      </c>
      <c r="AK946" s="90" t="n">
        <f aca="false">IF(AN946=12,K946,0)</f>
        <v>0</v>
      </c>
      <c r="AL946" s="90" t="n">
        <f aca="false">IF(AN946=21,K946,0)</f>
        <v>0</v>
      </c>
      <c r="AN946" s="90" t="n">
        <v>21</v>
      </c>
      <c r="AO946" s="90" t="n">
        <f aca="false">H946*0</f>
        <v>0</v>
      </c>
      <c r="AP946" s="90" t="n">
        <f aca="false">H946*(1-0)</f>
        <v>0</v>
      </c>
      <c r="AQ946" s="91" t="s">
        <v>122</v>
      </c>
      <c r="AV946" s="90" t="n">
        <f aca="false">AW946+AX946</f>
        <v>0</v>
      </c>
      <c r="AW946" s="90" t="n">
        <f aca="false">G946*AO946</f>
        <v>0</v>
      </c>
      <c r="AX946" s="90" t="n">
        <f aca="false">G946*AP946</f>
        <v>0</v>
      </c>
      <c r="AY946" s="91" t="s">
        <v>1502</v>
      </c>
      <c r="AZ946" s="91" t="s">
        <v>1610</v>
      </c>
      <c r="BA946" s="68" t="s">
        <v>1594</v>
      </c>
      <c r="BC946" s="90" t="n">
        <f aca="false">AW946+AX946</f>
        <v>0</v>
      </c>
      <c r="BD946" s="90" t="n">
        <f aca="false">H946/(100-BE946)*100</f>
        <v>0</v>
      </c>
      <c r="BE946" s="90" t="n">
        <v>0</v>
      </c>
      <c r="BF946" s="90" t="n">
        <f aca="false">946</f>
        <v>946</v>
      </c>
      <c r="BH946" s="90" t="n">
        <f aca="false">G946*AO946</f>
        <v>0</v>
      </c>
      <c r="BI946" s="90" t="n">
        <f aca="false">G946*AP946</f>
        <v>0</v>
      </c>
      <c r="BJ946" s="90" t="n">
        <f aca="false">G946*H946</f>
        <v>0</v>
      </c>
      <c r="BK946" s="90"/>
      <c r="BL946" s="90" t="n">
        <v>97</v>
      </c>
      <c r="BW946" s="90" t="n">
        <v>21</v>
      </c>
    </row>
    <row r="947" customFormat="false" ht="15" hidden="false" customHeight="true" outlineLevel="0" collapsed="false">
      <c r="A947" s="94"/>
      <c r="B947" s="95"/>
      <c r="C947" s="95"/>
      <c r="D947" s="96" t="s">
        <v>125</v>
      </c>
      <c r="E947" s="97" t="s">
        <v>1615</v>
      </c>
      <c r="F947" s="95"/>
      <c r="G947" s="98" t="n">
        <v>2</v>
      </c>
      <c r="H947" s="95"/>
      <c r="I947" s="95"/>
      <c r="J947" s="95"/>
      <c r="K947" s="95"/>
      <c r="L947" s="99"/>
    </row>
    <row r="948" customFormat="false" ht="13.5" hidden="false" customHeight="true" outlineLevel="0" collapsed="false">
      <c r="A948" s="92"/>
      <c r="C948" s="100" t="s">
        <v>172</v>
      </c>
      <c r="D948" s="93" t="s">
        <v>1467</v>
      </c>
      <c r="E948" s="93"/>
      <c r="F948" s="93"/>
      <c r="G948" s="93"/>
      <c r="H948" s="93"/>
      <c r="I948" s="93"/>
      <c r="J948" s="93"/>
      <c r="K948" s="93"/>
      <c r="L948" s="93"/>
    </row>
    <row r="949" customFormat="false" ht="15" hidden="false" customHeight="true" outlineLevel="0" collapsed="false">
      <c r="A949" s="81"/>
      <c r="B949" s="82" t="s">
        <v>1616</v>
      </c>
      <c r="C949" s="82"/>
      <c r="D949" s="83" t="s">
        <v>1617</v>
      </c>
      <c r="E949" s="83"/>
      <c r="F949" s="84" t="s">
        <v>100</v>
      </c>
      <c r="G949" s="84" t="s">
        <v>100</v>
      </c>
      <c r="H949" s="84" t="s">
        <v>100</v>
      </c>
      <c r="I949" s="85" t="n">
        <f aca="false">I950</f>
        <v>0</v>
      </c>
      <c r="J949" s="85" t="n">
        <f aca="false">J950</f>
        <v>0</v>
      </c>
      <c r="K949" s="85" t="n">
        <f aca="false">K950</f>
        <v>0</v>
      </c>
      <c r="L949" s="86"/>
    </row>
    <row r="950" customFormat="false" ht="15" hidden="false" customHeight="true" outlineLevel="0" collapsed="false">
      <c r="A950" s="81"/>
      <c r="B950" s="82" t="s">
        <v>1616</v>
      </c>
      <c r="C950" s="82" t="s">
        <v>1517</v>
      </c>
      <c r="D950" s="83" t="s">
        <v>1518</v>
      </c>
      <c r="E950" s="83"/>
      <c r="F950" s="84" t="s">
        <v>100</v>
      </c>
      <c r="G950" s="84" t="s">
        <v>100</v>
      </c>
      <c r="H950" s="84" t="s">
        <v>100</v>
      </c>
      <c r="I950" s="85" t="n">
        <f aca="false">SUM(I951:I951)</f>
        <v>0</v>
      </c>
      <c r="J950" s="85" t="n">
        <f aca="false">SUM(J951:J951)</f>
        <v>0</v>
      </c>
      <c r="K950" s="85" t="n">
        <f aca="false">SUM(K951:K951)</f>
        <v>0</v>
      </c>
      <c r="L950" s="86"/>
      <c r="AI950" s="68" t="s">
        <v>1616</v>
      </c>
      <c r="AS950" s="60" t="n">
        <f aca="false">SUM(AJ951:AJ951)</f>
        <v>0</v>
      </c>
      <c r="AT950" s="60" t="n">
        <f aca="false">SUM(AK951:AK951)</f>
        <v>0</v>
      </c>
      <c r="AU950" s="60" t="n">
        <f aca="false">SUM(AL951:AL951)</f>
        <v>0</v>
      </c>
    </row>
    <row r="951" customFormat="false" ht="13.5" hidden="false" customHeight="true" outlineLevel="0" collapsed="false">
      <c r="A951" s="81" t="s">
        <v>1618</v>
      </c>
      <c r="B951" s="84" t="s">
        <v>1616</v>
      </c>
      <c r="C951" s="84" t="s">
        <v>1619</v>
      </c>
      <c r="D951" s="87" t="s">
        <v>1620</v>
      </c>
      <c r="E951" s="87"/>
      <c r="F951" s="84" t="s">
        <v>335</v>
      </c>
      <c r="G951" s="88" t="n">
        <v>1</v>
      </c>
      <c r="H951" s="88" t="n">
        <v>0</v>
      </c>
      <c r="I951" s="88" t="n">
        <f aca="false">G951*AO951</f>
        <v>0</v>
      </c>
      <c r="J951" s="88" t="n">
        <f aca="false">G951*AP951</f>
        <v>0</v>
      </c>
      <c r="K951" s="88" t="n">
        <f aca="false">G951*H951</f>
        <v>0</v>
      </c>
      <c r="L951" s="89" t="s">
        <v>135</v>
      </c>
      <c r="Z951" s="90" t="n">
        <f aca="false">IF(AQ951="5",BJ951,0)</f>
        <v>0</v>
      </c>
      <c r="AB951" s="90" t="n">
        <f aca="false">IF(AQ951="1",BH951,0)</f>
        <v>0</v>
      </c>
      <c r="AC951" s="90" t="n">
        <f aca="false">IF(AQ951="1",BI951,0)</f>
        <v>0</v>
      </c>
      <c r="AD951" s="90" t="n">
        <f aca="false">IF(AQ951="7",BH951,0)</f>
        <v>0</v>
      </c>
      <c r="AE951" s="90" t="n">
        <f aca="false">IF(AQ951="7",BI951,0)</f>
        <v>0</v>
      </c>
      <c r="AF951" s="90" t="n">
        <f aca="false">IF(AQ951="2",BH951,0)</f>
        <v>0</v>
      </c>
      <c r="AG951" s="90" t="n">
        <f aca="false">IF(AQ951="2",BI951,0)</f>
        <v>0</v>
      </c>
      <c r="AH951" s="90" t="n">
        <f aca="false">IF(AQ951="0",BJ951,0)</f>
        <v>0</v>
      </c>
      <c r="AI951" s="68" t="s">
        <v>1616</v>
      </c>
      <c r="AJ951" s="90" t="n">
        <f aca="false">IF(AN951=0,K951,0)</f>
        <v>0</v>
      </c>
      <c r="AK951" s="90" t="n">
        <f aca="false">IF(AN951=12,K951,0)</f>
        <v>0</v>
      </c>
      <c r="AL951" s="90" t="n">
        <f aca="false">IF(AN951=21,K951,0)</f>
        <v>0</v>
      </c>
      <c r="AN951" s="90" t="n">
        <v>21</v>
      </c>
      <c r="AO951" s="90" t="n">
        <f aca="false">H951*0</f>
        <v>0</v>
      </c>
      <c r="AP951" s="90" t="n">
        <f aca="false">H951*(1-0)</f>
        <v>0</v>
      </c>
      <c r="AQ951" s="91" t="s">
        <v>125</v>
      </c>
      <c r="AV951" s="90" t="n">
        <f aca="false">AW951+AX951</f>
        <v>0</v>
      </c>
      <c r="AW951" s="90" t="n">
        <f aca="false">G951*AO951</f>
        <v>0</v>
      </c>
      <c r="AX951" s="90" t="n">
        <f aca="false">G951*AP951</f>
        <v>0</v>
      </c>
      <c r="AY951" s="91" t="s">
        <v>1522</v>
      </c>
      <c r="AZ951" s="91" t="s">
        <v>1621</v>
      </c>
      <c r="BA951" s="68" t="s">
        <v>1622</v>
      </c>
      <c r="BC951" s="90" t="n">
        <f aca="false">AW951+AX951</f>
        <v>0</v>
      </c>
      <c r="BD951" s="90" t="n">
        <f aca="false">H951/(100-BE951)*100</f>
        <v>0</v>
      </c>
      <c r="BE951" s="90" t="n">
        <v>0</v>
      </c>
      <c r="BF951" s="90" t="n">
        <f aca="false">951</f>
        <v>951</v>
      </c>
      <c r="BH951" s="90" t="n">
        <f aca="false">G951*AO951</f>
        <v>0</v>
      </c>
      <c r="BI951" s="90" t="n">
        <f aca="false">G951*AP951</f>
        <v>0</v>
      </c>
      <c r="BJ951" s="90" t="n">
        <f aca="false">G951*H951</f>
        <v>0</v>
      </c>
      <c r="BK951" s="90"/>
      <c r="BL951" s="90"/>
      <c r="BW951" s="90" t="n">
        <v>21</v>
      </c>
    </row>
    <row r="952" customFormat="false" ht="15" hidden="false" customHeight="true" outlineLevel="0" collapsed="false">
      <c r="A952" s="114"/>
      <c r="B952" s="115"/>
      <c r="C952" s="115"/>
      <c r="D952" s="116" t="s">
        <v>122</v>
      </c>
      <c r="E952" s="117"/>
      <c r="F952" s="115"/>
      <c r="G952" s="118" t="n">
        <v>1</v>
      </c>
      <c r="H952" s="115"/>
      <c r="I952" s="115"/>
      <c r="J952" s="115"/>
      <c r="K952" s="115"/>
      <c r="L952" s="119"/>
    </row>
    <row r="953" customFormat="false" ht="15" hidden="false" customHeight="true" outlineLevel="0" collapsed="false">
      <c r="I953" s="120" t="s">
        <v>1623</v>
      </c>
      <c r="J953" s="120"/>
      <c r="K953" s="121" t="n">
        <f aca="false">K13+K16+K25+K34+K38+K102+K121+K126+K131+K142+K148+K176+K190+K283+K426+K543+K579+K675+K704+K738+K766+K800+K831+K845+K853+K875+K885+K888+K902+K907+K915+K918+K925+K930+K935+K938+K942+K950</f>
        <v>0</v>
      </c>
    </row>
    <row r="954" customFormat="false" ht="15" hidden="false" customHeight="true" outlineLevel="0" collapsed="false">
      <c r="A954" s="44" t="s">
        <v>64</v>
      </c>
    </row>
    <row r="955" customFormat="false" ht="12.75" hidden="false" customHeight="true" outlineLevel="0" collapsed="false">
      <c r="A955" s="8"/>
      <c r="B955" s="8"/>
      <c r="C955" s="8"/>
      <c r="D955" s="8"/>
      <c r="E955" s="8"/>
      <c r="F955" s="8"/>
      <c r="G955" s="8"/>
      <c r="H955" s="8"/>
      <c r="I955" s="8"/>
      <c r="J955" s="8"/>
      <c r="K955" s="8"/>
      <c r="L955" s="8"/>
    </row>
  </sheetData>
  <mergeCells count="543">
    <mergeCell ref="A1:L1"/>
    <mergeCell ref="A2:C3"/>
    <mergeCell ref="D2:E3"/>
    <mergeCell ref="F2:G3"/>
    <mergeCell ref="H2:H3"/>
    <mergeCell ref="I2:I3"/>
    <mergeCell ref="J2:L3"/>
    <mergeCell ref="A4:C5"/>
    <mergeCell ref="D4:E5"/>
    <mergeCell ref="F4:G5"/>
    <mergeCell ref="H4:H5"/>
    <mergeCell ref="I4:I5"/>
    <mergeCell ref="J4:L5"/>
    <mergeCell ref="A6:C7"/>
    <mergeCell ref="D6:E7"/>
    <mergeCell ref="F6:G7"/>
    <mergeCell ref="H6:H7"/>
    <mergeCell ref="I6:I7"/>
    <mergeCell ref="J6:L7"/>
    <mergeCell ref="A8:C9"/>
    <mergeCell ref="D8:E9"/>
    <mergeCell ref="F8:G9"/>
    <mergeCell ref="H8:H9"/>
    <mergeCell ref="I8:I9"/>
    <mergeCell ref="J8:L9"/>
    <mergeCell ref="D10:E10"/>
    <mergeCell ref="I10:K10"/>
    <mergeCell ref="D11:E11"/>
    <mergeCell ref="D12:E12"/>
    <mergeCell ref="D13:E13"/>
    <mergeCell ref="D14:E14"/>
    <mergeCell ref="D15:L15"/>
    <mergeCell ref="D16:E16"/>
    <mergeCell ref="D17:E17"/>
    <mergeCell ref="D18:E18"/>
    <mergeCell ref="D19:E19"/>
    <mergeCell ref="D20:E20"/>
    <mergeCell ref="D21:E21"/>
    <mergeCell ref="D22:E22"/>
    <mergeCell ref="D23:E23"/>
    <mergeCell ref="D24:E24"/>
    <mergeCell ref="D25:E25"/>
    <mergeCell ref="D26:E26"/>
    <mergeCell ref="D27:L27"/>
    <mergeCell ref="D30:L30"/>
    <mergeCell ref="D31:E31"/>
    <mergeCell ref="D32:L32"/>
    <mergeCell ref="D34:E34"/>
    <mergeCell ref="D35:E35"/>
    <mergeCell ref="D37:L37"/>
    <mergeCell ref="D38:E38"/>
    <mergeCell ref="D39:E39"/>
    <mergeCell ref="D41:E41"/>
    <mergeCell ref="D43:E43"/>
    <mergeCell ref="D44:L44"/>
    <mergeCell ref="D46:E46"/>
    <mergeCell ref="D47:L47"/>
    <mergeCell ref="D51:L51"/>
    <mergeCell ref="D52:E52"/>
    <mergeCell ref="D53:L53"/>
    <mergeCell ref="D56:L56"/>
    <mergeCell ref="D57:E57"/>
    <mergeCell ref="D58:L58"/>
    <mergeCell ref="D62:L62"/>
    <mergeCell ref="D63:E63"/>
    <mergeCell ref="D67:L67"/>
    <mergeCell ref="D68:E68"/>
    <mergeCell ref="D70:L70"/>
    <mergeCell ref="D71:E71"/>
    <mergeCell ref="D72:L72"/>
    <mergeCell ref="D75:L75"/>
    <mergeCell ref="D76:E76"/>
    <mergeCell ref="D77:L77"/>
    <mergeCell ref="D82:L82"/>
    <mergeCell ref="D83:E83"/>
    <mergeCell ref="D85:E85"/>
    <mergeCell ref="D87:L87"/>
    <mergeCell ref="D88:E88"/>
    <mergeCell ref="D89:L89"/>
    <mergeCell ref="D91:L91"/>
    <mergeCell ref="D92:E92"/>
    <mergeCell ref="D93:L93"/>
    <mergeCell ref="D95:L95"/>
    <mergeCell ref="D96:E96"/>
    <mergeCell ref="D98:L98"/>
    <mergeCell ref="D99:E99"/>
    <mergeCell ref="D101:L101"/>
    <mergeCell ref="D102:E102"/>
    <mergeCell ref="D103:E103"/>
    <mergeCell ref="D107:L107"/>
    <mergeCell ref="D108:E108"/>
    <mergeCell ref="D111:L111"/>
    <mergeCell ref="D112:E112"/>
    <mergeCell ref="D116:L116"/>
    <mergeCell ref="D117:E117"/>
    <mergeCell ref="D118:L118"/>
    <mergeCell ref="D120:L120"/>
    <mergeCell ref="D121:E121"/>
    <mergeCell ref="D122:E122"/>
    <mergeCell ref="D123:L123"/>
    <mergeCell ref="D125:L125"/>
    <mergeCell ref="D126:E126"/>
    <mergeCell ref="D127:E127"/>
    <mergeCell ref="D130:L130"/>
    <mergeCell ref="D131:E131"/>
    <mergeCell ref="D132:E132"/>
    <mergeCell ref="D133:L133"/>
    <mergeCell ref="D136:L136"/>
    <mergeCell ref="D137:E137"/>
    <mergeCell ref="D141:L141"/>
    <mergeCell ref="D142:E142"/>
    <mergeCell ref="D143:E143"/>
    <mergeCell ref="D144:L144"/>
    <mergeCell ref="D147:L147"/>
    <mergeCell ref="D148:E148"/>
    <mergeCell ref="D149:E149"/>
    <mergeCell ref="D151:L151"/>
    <mergeCell ref="D152:E152"/>
    <mergeCell ref="D155:L155"/>
    <mergeCell ref="D156:E156"/>
    <mergeCell ref="D158:L158"/>
    <mergeCell ref="D159:E159"/>
    <mergeCell ref="D162:L162"/>
    <mergeCell ref="D163:E163"/>
    <mergeCell ref="D166:L166"/>
    <mergeCell ref="D167:E167"/>
    <mergeCell ref="D168:L168"/>
    <mergeCell ref="D171:L171"/>
    <mergeCell ref="D172:E172"/>
    <mergeCell ref="D173:L173"/>
    <mergeCell ref="D175:L175"/>
    <mergeCell ref="D176:E176"/>
    <mergeCell ref="D177:E177"/>
    <mergeCell ref="D179:L179"/>
    <mergeCell ref="D180:E180"/>
    <mergeCell ref="D182:L182"/>
    <mergeCell ref="D183:E183"/>
    <mergeCell ref="D185:L185"/>
    <mergeCell ref="D186:E186"/>
    <mergeCell ref="D188:L188"/>
    <mergeCell ref="D189:E189"/>
    <mergeCell ref="D190:E190"/>
    <mergeCell ref="D191:E191"/>
    <mergeCell ref="D193:E193"/>
    <mergeCell ref="D194:L194"/>
    <mergeCell ref="D198:E198"/>
    <mergeCell ref="D200:L200"/>
    <mergeCell ref="D201:E201"/>
    <mergeCell ref="D204:L204"/>
    <mergeCell ref="D205:E205"/>
    <mergeCell ref="D206:L206"/>
    <mergeCell ref="D212:L212"/>
    <mergeCell ref="D213:E213"/>
    <mergeCell ref="D216:L216"/>
    <mergeCell ref="D217:E217"/>
    <mergeCell ref="D220:L220"/>
    <mergeCell ref="D221:E221"/>
    <mergeCell ref="D223:E223"/>
    <mergeCell ref="D224:L224"/>
    <mergeCell ref="D226:L226"/>
    <mergeCell ref="D227:E227"/>
    <mergeCell ref="D230:L230"/>
    <mergeCell ref="D231:E231"/>
    <mergeCell ref="D232:L232"/>
    <mergeCell ref="D239:E239"/>
    <mergeCell ref="D242:L242"/>
    <mergeCell ref="D243:E243"/>
    <mergeCell ref="D244:L244"/>
    <mergeCell ref="D247:L247"/>
    <mergeCell ref="D248:E248"/>
    <mergeCell ref="D251:L251"/>
    <mergeCell ref="D252:E252"/>
    <mergeCell ref="D253:L253"/>
    <mergeCell ref="D256:E256"/>
    <mergeCell ref="D259:L259"/>
    <mergeCell ref="D260:E260"/>
    <mergeCell ref="D261:L261"/>
    <mergeCell ref="D264:L264"/>
    <mergeCell ref="D265:E265"/>
    <mergeCell ref="D270:L270"/>
    <mergeCell ref="D271:E271"/>
    <mergeCell ref="D274:L274"/>
    <mergeCell ref="D275:E275"/>
    <mergeCell ref="D277:E277"/>
    <mergeCell ref="D278:L278"/>
    <mergeCell ref="D281:L281"/>
    <mergeCell ref="D282:E282"/>
    <mergeCell ref="D283:E283"/>
    <mergeCell ref="D284:E284"/>
    <mergeCell ref="D286:E286"/>
    <mergeCell ref="D287:L287"/>
    <mergeCell ref="D289:L289"/>
    <mergeCell ref="D290:E290"/>
    <mergeCell ref="D291:L291"/>
    <mergeCell ref="D293:L293"/>
    <mergeCell ref="D294:E294"/>
    <mergeCell ref="D296:E296"/>
    <mergeCell ref="D297:L297"/>
    <mergeCell ref="D299:L299"/>
    <mergeCell ref="D300:L300"/>
    <mergeCell ref="D301:E301"/>
    <mergeCell ref="D303:E303"/>
    <mergeCell ref="D306:L306"/>
    <mergeCell ref="D307:E307"/>
    <mergeCell ref="D319:L319"/>
    <mergeCell ref="D320:E320"/>
    <mergeCell ref="D324:L324"/>
    <mergeCell ref="D325:E325"/>
    <mergeCell ref="D334:E334"/>
    <mergeCell ref="D337:L337"/>
    <mergeCell ref="D338:E338"/>
    <mergeCell ref="D343:L343"/>
    <mergeCell ref="D344:E344"/>
    <mergeCell ref="D347:E347"/>
    <mergeCell ref="D350:E350"/>
    <mergeCell ref="D353:E353"/>
    <mergeCell ref="D355:L355"/>
    <mergeCell ref="D356:E356"/>
    <mergeCell ref="D359:L359"/>
    <mergeCell ref="D360:E360"/>
    <mergeCell ref="D362:L362"/>
    <mergeCell ref="D363:E363"/>
    <mergeCell ref="D366:E366"/>
    <mergeCell ref="D367:L367"/>
    <mergeCell ref="D369:L369"/>
    <mergeCell ref="D370:E370"/>
    <mergeCell ref="D387:L387"/>
    <mergeCell ref="D388:E388"/>
    <mergeCell ref="D389:L389"/>
    <mergeCell ref="D392:L392"/>
    <mergeCell ref="D393:E393"/>
    <mergeCell ref="D395:L395"/>
    <mergeCell ref="D396:E396"/>
    <mergeCell ref="D399:L399"/>
    <mergeCell ref="D400:E400"/>
    <mergeCell ref="D402:L402"/>
    <mergeCell ref="D403:E403"/>
    <mergeCell ref="D406:L406"/>
    <mergeCell ref="D407:E407"/>
    <mergeCell ref="D411:L411"/>
    <mergeCell ref="D412:E412"/>
    <mergeCell ref="D414:L414"/>
    <mergeCell ref="D415:E415"/>
    <mergeCell ref="D420:L420"/>
    <mergeCell ref="D421:E421"/>
    <mergeCell ref="D422:L422"/>
    <mergeCell ref="D424:L424"/>
    <mergeCell ref="D425:E425"/>
    <mergeCell ref="D426:E426"/>
    <mergeCell ref="D427:E427"/>
    <mergeCell ref="D429:E429"/>
    <mergeCell ref="D430:L430"/>
    <mergeCell ref="D432:L432"/>
    <mergeCell ref="D433:E433"/>
    <mergeCell ref="D436:L436"/>
    <mergeCell ref="D437:E437"/>
    <mergeCell ref="D438:L438"/>
    <mergeCell ref="D441:L441"/>
    <mergeCell ref="D442:E442"/>
    <mergeCell ref="D443:L443"/>
    <mergeCell ref="D445:L445"/>
    <mergeCell ref="D446:E446"/>
    <mergeCell ref="D447:L447"/>
    <mergeCell ref="D453:L453"/>
    <mergeCell ref="D454:E454"/>
    <mergeCell ref="D457:L457"/>
    <mergeCell ref="D458:E458"/>
    <mergeCell ref="D464:E464"/>
    <mergeCell ref="D470:L470"/>
    <mergeCell ref="D471:E471"/>
    <mergeCell ref="D474:L474"/>
    <mergeCell ref="D475:E475"/>
    <mergeCell ref="D479:E479"/>
    <mergeCell ref="D483:L483"/>
    <mergeCell ref="D484:E484"/>
    <mergeCell ref="D487:L487"/>
    <mergeCell ref="D488:E488"/>
    <mergeCell ref="D490:L490"/>
    <mergeCell ref="D491:E491"/>
    <mergeCell ref="D494:L494"/>
    <mergeCell ref="D495:E495"/>
    <mergeCell ref="D496:L496"/>
    <mergeCell ref="D498:L498"/>
    <mergeCell ref="D499:E499"/>
    <mergeCell ref="D500:L500"/>
    <mergeCell ref="D503:L503"/>
    <mergeCell ref="D504:E504"/>
    <mergeCell ref="D506:L506"/>
    <mergeCell ref="D507:E507"/>
    <mergeCell ref="D510:L510"/>
    <mergeCell ref="D511:E511"/>
    <mergeCell ref="D512:L512"/>
    <mergeCell ref="D518:L518"/>
    <mergeCell ref="D519:E519"/>
    <mergeCell ref="D521:L521"/>
    <mergeCell ref="D522:E522"/>
    <mergeCell ref="D525:L525"/>
    <mergeCell ref="D526:E526"/>
    <mergeCell ref="D529:L529"/>
    <mergeCell ref="D530:E530"/>
    <mergeCell ref="D533:L533"/>
    <mergeCell ref="D534:E534"/>
    <mergeCell ref="D537:L537"/>
    <mergeCell ref="D538:E538"/>
    <mergeCell ref="D539:L539"/>
    <mergeCell ref="D541:L541"/>
    <mergeCell ref="D542:E542"/>
    <mergeCell ref="D543:E543"/>
    <mergeCell ref="D544:E544"/>
    <mergeCell ref="D545:L545"/>
    <mergeCell ref="D548:E548"/>
    <mergeCell ref="D550:E550"/>
    <mergeCell ref="D552:E552"/>
    <mergeCell ref="D554:L554"/>
    <mergeCell ref="D555:E555"/>
    <mergeCell ref="D558:L558"/>
    <mergeCell ref="D559:E559"/>
    <mergeCell ref="D561:L561"/>
    <mergeCell ref="D562:E562"/>
    <mergeCell ref="D571:E571"/>
    <mergeCell ref="D577:L577"/>
    <mergeCell ref="D578:E578"/>
    <mergeCell ref="D579:E579"/>
    <mergeCell ref="D580:E580"/>
    <mergeCell ref="D582:E582"/>
    <mergeCell ref="D584:L584"/>
    <mergeCell ref="D585:E585"/>
    <mergeCell ref="D587:L587"/>
    <mergeCell ref="D588:E588"/>
    <mergeCell ref="D591:E591"/>
    <mergeCell ref="D593:L593"/>
    <mergeCell ref="D594:E594"/>
    <mergeCell ref="D598:L598"/>
    <mergeCell ref="D599:E599"/>
    <mergeCell ref="D601:E601"/>
    <mergeCell ref="D603:E603"/>
    <mergeCell ref="D605:E605"/>
    <mergeCell ref="D607:L607"/>
    <mergeCell ref="D608:E608"/>
    <mergeCell ref="D611:L611"/>
    <mergeCell ref="D612:E612"/>
    <mergeCell ref="D614:L614"/>
    <mergeCell ref="D615:L615"/>
    <mergeCell ref="D616:E616"/>
    <mergeCell ref="D618:L618"/>
    <mergeCell ref="D619:E619"/>
    <mergeCell ref="D621:L621"/>
    <mergeCell ref="D622:E622"/>
    <mergeCell ref="D624:L624"/>
    <mergeCell ref="D625:E625"/>
    <mergeCell ref="D627:L627"/>
    <mergeCell ref="D628:L628"/>
    <mergeCell ref="D629:E629"/>
    <mergeCell ref="D634:L634"/>
    <mergeCell ref="D635:E635"/>
    <mergeCell ref="D637:L637"/>
    <mergeCell ref="D638:E638"/>
    <mergeCell ref="D640:L640"/>
    <mergeCell ref="D641:E641"/>
    <mergeCell ref="D643:L643"/>
    <mergeCell ref="D644:E644"/>
    <mergeCell ref="D646:L646"/>
    <mergeCell ref="D647:E647"/>
    <mergeCell ref="D649:L649"/>
    <mergeCell ref="D650:E650"/>
    <mergeCell ref="D652:L652"/>
    <mergeCell ref="D653:E653"/>
    <mergeCell ref="D655:L655"/>
    <mergeCell ref="D656:E656"/>
    <mergeCell ref="D658:L658"/>
    <mergeCell ref="D659:E659"/>
    <mergeCell ref="D661:L661"/>
    <mergeCell ref="D662:E662"/>
    <mergeCell ref="D664:L664"/>
    <mergeCell ref="D665:E665"/>
    <mergeCell ref="D667:L667"/>
    <mergeCell ref="D668:E668"/>
    <mergeCell ref="D670:L670"/>
    <mergeCell ref="D671:E671"/>
    <mergeCell ref="D673:L673"/>
    <mergeCell ref="D674:E674"/>
    <mergeCell ref="D675:E675"/>
    <mergeCell ref="D676:E676"/>
    <mergeCell ref="D679:E679"/>
    <mergeCell ref="D680:L680"/>
    <mergeCell ref="D685:E685"/>
    <mergeCell ref="D686:L686"/>
    <mergeCell ref="D689:L689"/>
    <mergeCell ref="D690:E690"/>
    <mergeCell ref="D691:L691"/>
    <mergeCell ref="D694:E694"/>
    <mergeCell ref="D695:L695"/>
    <mergeCell ref="D698:E698"/>
    <mergeCell ref="D699:L699"/>
    <mergeCell ref="D703:E703"/>
    <mergeCell ref="D704:E704"/>
    <mergeCell ref="D705:E705"/>
    <mergeCell ref="D707:L707"/>
    <mergeCell ref="D708:E708"/>
    <mergeCell ref="D711:L711"/>
    <mergeCell ref="D712:E712"/>
    <mergeCell ref="D715:L715"/>
    <mergeCell ref="D716:E716"/>
    <mergeCell ref="D717:L717"/>
    <mergeCell ref="D719:L719"/>
    <mergeCell ref="D720:E720"/>
    <mergeCell ref="D723:L723"/>
    <mergeCell ref="D724:E724"/>
    <mergeCell ref="D726:E726"/>
    <mergeCell ref="D728:E728"/>
    <mergeCell ref="D731:E731"/>
    <mergeCell ref="D733:L733"/>
    <mergeCell ref="D734:E734"/>
    <mergeCell ref="D736:L736"/>
    <mergeCell ref="D737:E737"/>
    <mergeCell ref="D738:E738"/>
    <mergeCell ref="D739:E739"/>
    <mergeCell ref="D742:L742"/>
    <mergeCell ref="D743:E743"/>
    <mergeCell ref="D747:L747"/>
    <mergeCell ref="D748:E748"/>
    <mergeCell ref="D749:L749"/>
    <mergeCell ref="D751:E751"/>
    <mergeCell ref="D754:L754"/>
    <mergeCell ref="D755:E755"/>
    <mergeCell ref="D758:L758"/>
    <mergeCell ref="D759:E759"/>
    <mergeCell ref="D762:L762"/>
    <mergeCell ref="D763:E763"/>
    <mergeCell ref="D765:E765"/>
    <mergeCell ref="D766:E766"/>
    <mergeCell ref="D767:E767"/>
    <mergeCell ref="D768:L768"/>
    <mergeCell ref="D770:L770"/>
    <mergeCell ref="D771:E771"/>
    <mergeCell ref="D774:L774"/>
    <mergeCell ref="D775:E775"/>
    <mergeCell ref="D777:E777"/>
    <mergeCell ref="D778:L778"/>
    <mergeCell ref="D780:L780"/>
    <mergeCell ref="D781:E781"/>
    <mergeCell ref="D783:E783"/>
    <mergeCell ref="D785:E785"/>
    <mergeCell ref="D787:L787"/>
    <mergeCell ref="D788:E788"/>
    <mergeCell ref="D791:L791"/>
    <mergeCell ref="D792:E792"/>
    <mergeCell ref="D794:L794"/>
    <mergeCell ref="D795:E795"/>
    <mergeCell ref="D798:L798"/>
    <mergeCell ref="D799:E799"/>
    <mergeCell ref="D800:E800"/>
    <mergeCell ref="D801:E801"/>
    <mergeCell ref="D805:E805"/>
    <mergeCell ref="D808:E808"/>
    <mergeCell ref="D824:L824"/>
    <mergeCell ref="D825:E825"/>
    <mergeCell ref="D827:L827"/>
    <mergeCell ref="D828:E828"/>
    <mergeCell ref="D830:L830"/>
    <mergeCell ref="D831:E831"/>
    <mergeCell ref="D832:E832"/>
    <mergeCell ref="D841:L841"/>
    <mergeCell ref="D842:E842"/>
    <mergeCell ref="D844:L844"/>
    <mergeCell ref="D845:E845"/>
    <mergeCell ref="D846:E846"/>
    <mergeCell ref="D847:L847"/>
    <mergeCell ref="D850:E850"/>
    <mergeCell ref="D851:L851"/>
    <mergeCell ref="D853:E853"/>
    <mergeCell ref="D854:E854"/>
    <mergeCell ref="D856:L856"/>
    <mergeCell ref="D857:E857"/>
    <mergeCell ref="D859:L859"/>
    <mergeCell ref="D860:E860"/>
    <mergeCell ref="D862:L862"/>
    <mergeCell ref="D863:E863"/>
    <mergeCell ref="D864:L864"/>
    <mergeCell ref="D866:L866"/>
    <mergeCell ref="D867:E867"/>
    <mergeCell ref="D868:L868"/>
    <mergeCell ref="D870:L870"/>
    <mergeCell ref="D871:E871"/>
    <mergeCell ref="D872:L872"/>
    <mergeCell ref="D874:L874"/>
    <mergeCell ref="D875:E875"/>
    <mergeCell ref="D876:E876"/>
    <mergeCell ref="D878:L878"/>
    <mergeCell ref="D879:E879"/>
    <mergeCell ref="D881:L881"/>
    <mergeCell ref="D882:E882"/>
    <mergeCell ref="D883:L883"/>
    <mergeCell ref="D885:E885"/>
    <mergeCell ref="D886:E886"/>
    <mergeCell ref="D888:E888"/>
    <mergeCell ref="D889:E889"/>
    <mergeCell ref="D890:L890"/>
    <mergeCell ref="D892:L892"/>
    <mergeCell ref="D893:E893"/>
    <mergeCell ref="D894:L894"/>
    <mergeCell ref="D896:E896"/>
    <mergeCell ref="D897:L897"/>
    <mergeCell ref="D899:E899"/>
    <mergeCell ref="D901:E901"/>
    <mergeCell ref="D902:E902"/>
    <mergeCell ref="D903:E903"/>
    <mergeCell ref="D904:L904"/>
    <mergeCell ref="D906:L906"/>
    <mergeCell ref="D907:E907"/>
    <mergeCell ref="D908:E908"/>
    <mergeCell ref="D909:L909"/>
    <mergeCell ref="D911:L911"/>
    <mergeCell ref="D912:E912"/>
    <mergeCell ref="D914:L914"/>
    <mergeCell ref="D915:E915"/>
    <mergeCell ref="D916:E916"/>
    <mergeCell ref="D918:E918"/>
    <mergeCell ref="D919:E919"/>
    <mergeCell ref="D924:L924"/>
    <mergeCell ref="D925:E925"/>
    <mergeCell ref="D926:E926"/>
    <mergeCell ref="D928:L928"/>
    <mergeCell ref="D929:E929"/>
    <mergeCell ref="D930:E930"/>
    <mergeCell ref="D931:E931"/>
    <mergeCell ref="D932:L932"/>
    <mergeCell ref="D934:L934"/>
    <mergeCell ref="D935:E935"/>
    <mergeCell ref="D936:E936"/>
    <mergeCell ref="D938:E938"/>
    <mergeCell ref="D939:E939"/>
    <mergeCell ref="D941:L941"/>
    <mergeCell ref="D942:E942"/>
    <mergeCell ref="D943:E943"/>
    <mergeCell ref="D945:L945"/>
    <mergeCell ref="D946:E946"/>
    <mergeCell ref="D948:L948"/>
    <mergeCell ref="D949:E949"/>
    <mergeCell ref="D950:E950"/>
    <mergeCell ref="D951:E951"/>
    <mergeCell ref="I953:J953"/>
    <mergeCell ref="A955:L955"/>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36" activeCellId="0" sqref="A36:E36"/>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26.65"/>
    <col collapsed="false" customWidth="true" hidden="false" outlineLevel="0" max="4" min="4" style="1" width="11.65"/>
    <col collapsed="false" customWidth="true" hidden="false" outlineLevel="0" max="5" min="5" style="1" width="16.33"/>
    <col collapsed="false" customWidth="true" hidden="false" outlineLevel="0" max="6" min="6" style="1" width="26.65"/>
    <col collapsed="false" customWidth="true" hidden="false" outlineLevel="0" max="7" min="7" style="1" width="10.65"/>
    <col collapsed="false" customWidth="true" hidden="false" outlineLevel="0" max="8" min="8" style="1" width="19.99"/>
    <col collapsed="false" customWidth="true" hidden="false" outlineLevel="0" max="9" min="9" style="1" width="26.65"/>
    <col collapsed="false" customWidth="false" hidden="false" outlineLevel="0" max="257" min="10" style="1" width="14.16"/>
  </cols>
  <sheetData>
    <row r="1" customFormat="false" ht="54.75" hidden="false" customHeight="true" outlineLevel="0" collapsed="false">
      <c r="A1" s="2" t="s">
        <v>1624</v>
      </c>
      <c r="B1" s="2"/>
      <c r="C1" s="2"/>
      <c r="D1" s="2"/>
      <c r="E1" s="2"/>
      <c r="F1" s="2"/>
      <c r="G1" s="2"/>
      <c r="H1" s="2"/>
      <c r="I1" s="2"/>
    </row>
    <row r="2" customFormat="false" ht="15" hidden="false" customHeight="true" outlineLevel="0" collapsed="false">
      <c r="A2" s="3" t="s">
        <v>1</v>
      </c>
      <c r="B2" s="3"/>
      <c r="C2" s="4" t="s">
        <v>2</v>
      </c>
      <c r="D2" s="4"/>
      <c r="E2" s="5" t="s">
        <v>3</v>
      </c>
      <c r="F2" s="5" t="s">
        <v>4</v>
      </c>
      <c r="G2" s="5"/>
      <c r="H2" s="5" t="s">
        <v>5</v>
      </c>
      <c r="I2" s="6"/>
    </row>
    <row r="3" customFormat="false" ht="15" hidden="false" customHeight="true" outlineLevel="0" collapsed="false">
      <c r="A3" s="3"/>
      <c r="B3" s="3"/>
      <c r="C3" s="4"/>
      <c r="D3" s="4"/>
      <c r="E3" s="5"/>
      <c r="F3" s="5"/>
      <c r="G3" s="5"/>
      <c r="H3" s="5"/>
      <c r="I3" s="6"/>
    </row>
    <row r="4" customFormat="false" ht="15" hidden="false" customHeight="true" outlineLevel="0" collapsed="false">
      <c r="A4" s="7" t="s">
        <v>6</v>
      </c>
      <c r="B4" s="7"/>
      <c r="C4" s="8" t="s">
        <v>7</v>
      </c>
      <c r="D4" s="8"/>
      <c r="E4" s="8" t="s">
        <v>8</v>
      </c>
      <c r="F4" s="8" t="s">
        <v>4</v>
      </c>
      <c r="G4" s="8"/>
      <c r="H4" s="8" t="s">
        <v>5</v>
      </c>
      <c r="I4" s="9"/>
    </row>
    <row r="5" customFormat="false" ht="15" hidden="false" customHeight="true" outlineLevel="0" collapsed="false">
      <c r="A5" s="7"/>
      <c r="B5" s="7"/>
      <c r="C5" s="8"/>
      <c r="D5" s="8"/>
      <c r="E5" s="8"/>
      <c r="F5" s="8"/>
      <c r="G5" s="8"/>
      <c r="H5" s="8"/>
      <c r="I5" s="9"/>
    </row>
    <row r="6" customFormat="false" ht="15" hidden="false" customHeight="true" outlineLevel="0" collapsed="false">
      <c r="A6" s="7" t="s">
        <v>9</v>
      </c>
      <c r="B6" s="7"/>
      <c r="C6" s="8" t="s">
        <v>10</v>
      </c>
      <c r="D6" s="8"/>
      <c r="E6" s="8" t="s">
        <v>11</v>
      </c>
      <c r="F6" s="8" t="s">
        <v>4</v>
      </c>
      <c r="G6" s="8"/>
      <c r="H6" s="8" t="s">
        <v>5</v>
      </c>
      <c r="I6" s="9"/>
    </row>
    <row r="7" customFormat="false" ht="15" hidden="false" customHeight="true" outlineLevel="0" collapsed="false">
      <c r="A7" s="7"/>
      <c r="B7" s="7"/>
      <c r="C7" s="8"/>
      <c r="D7" s="8"/>
      <c r="E7" s="8"/>
      <c r="F7" s="8"/>
      <c r="G7" s="8"/>
      <c r="H7" s="8"/>
      <c r="I7" s="9"/>
    </row>
    <row r="8" customFormat="false" ht="15" hidden="false" customHeight="true" outlineLevel="0" collapsed="false">
      <c r="A8" s="7" t="s">
        <v>12</v>
      </c>
      <c r="B8" s="7"/>
      <c r="C8" s="8" t="s">
        <v>13</v>
      </c>
      <c r="D8" s="8"/>
      <c r="E8" s="8" t="s">
        <v>14</v>
      </c>
      <c r="F8" s="8" t="s">
        <v>15</v>
      </c>
      <c r="G8" s="8"/>
      <c r="H8" s="10" t="s">
        <v>16</v>
      </c>
      <c r="I8" s="11" t="n">
        <v>1</v>
      </c>
    </row>
    <row r="9" customFormat="false" ht="15" hidden="false" customHeight="true" outlineLevel="0" collapsed="false">
      <c r="A9" s="7"/>
      <c r="B9" s="7"/>
      <c r="C9" s="8"/>
      <c r="D9" s="8"/>
      <c r="E9" s="8"/>
      <c r="F9" s="8"/>
      <c r="G9" s="8"/>
      <c r="H9" s="10"/>
      <c r="I9" s="11"/>
    </row>
    <row r="10" customFormat="false" ht="15" hidden="false" customHeight="true" outlineLevel="0" collapsed="false">
      <c r="A10" s="12" t="s">
        <v>17</v>
      </c>
      <c r="B10" s="12"/>
      <c r="C10" s="13" t="s">
        <v>18</v>
      </c>
      <c r="D10" s="13"/>
      <c r="E10" s="13" t="s">
        <v>19</v>
      </c>
      <c r="F10" s="13" t="s">
        <v>20</v>
      </c>
      <c r="G10" s="13"/>
      <c r="H10" s="14" t="s">
        <v>21</v>
      </c>
      <c r="I10" s="15" t="s">
        <v>22</v>
      </c>
    </row>
    <row r="11" customFormat="false" ht="15" hidden="false" customHeight="true" outlineLevel="0" collapsed="false">
      <c r="A11" s="12"/>
      <c r="B11" s="12"/>
      <c r="C11" s="13"/>
      <c r="D11" s="13"/>
      <c r="E11" s="13"/>
      <c r="F11" s="13"/>
      <c r="G11" s="13"/>
      <c r="H11" s="14"/>
      <c r="I11" s="15"/>
    </row>
    <row r="13" customFormat="false" ht="15.75" hidden="false" customHeight="true" outlineLevel="0" collapsed="false">
      <c r="A13" s="45" t="s">
        <v>66</v>
      </c>
      <c r="B13" s="45"/>
      <c r="C13" s="45"/>
      <c r="D13" s="45"/>
      <c r="E13" s="45"/>
    </row>
    <row r="14" customFormat="false" ht="15" hidden="false" customHeight="true" outlineLevel="0" collapsed="false">
      <c r="A14" s="46" t="s">
        <v>67</v>
      </c>
      <c r="B14" s="46"/>
      <c r="C14" s="46"/>
      <c r="D14" s="46"/>
      <c r="E14" s="46"/>
      <c r="F14" s="47" t="s">
        <v>68</v>
      </c>
      <c r="G14" s="47" t="s">
        <v>69</v>
      </c>
      <c r="H14" s="47" t="s">
        <v>70</v>
      </c>
      <c r="I14" s="47" t="s">
        <v>68</v>
      </c>
    </row>
    <row r="15" customFormat="false" ht="15" hidden="false" customHeight="true" outlineLevel="0" collapsed="false">
      <c r="A15" s="48" t="s">
        <v>32</v>
      </c>
      <c r="B15" s="48"/>
      <c r="C15" s="48"/>
      <c r="D15" s="48"/>
      <c r="E15" s="48"/>
      <c r="F15" s="49" t="n">
        <v>0</v>
      </c>
      <c r="G15" s="50"/>
      <c r="H15" s="50"/>
      <c r="I15" s="49" t="n">
        <f aca="false">F15</f>
        <v>0</v>
      </c>
    </row>
    <row r="16" customFormat="false" ht="15" hidden="false" customHeight="true" outlineLevel="0" collapsed="false">
      <c r="A16" s="48" t="s">
        <v>35</v>
      </c>
      <c r="B16" s="48"/>
      <c r="C16" s="48"/>
      <c r="D16" s="48"/>
      <c r="E16" s="48"/>
      <c r="F16" s="49" t="n">
        <v>0</v>
      </c>
      <c r="G16" s="50"/>
      <c r="H16" s="50"/>
      <c r="I16" s="49" t="n">
        <f aca="false">F16</f>
        <v>0</v>
      </c>
    </row>
    <row r="17" customFormat="false" ht="15" hidden="false" customHeight="true" outlineLevel="0" collapsed="false">
      <c r="A17" s="51" t="s">
        <v>38</v>
      </c>
      <c r="B17" s="51"/>
      <c r="C17" s="51"/>
      <c r="D17" s="51"/>
      <c r="E17" s="51"/>
      <c r="F17" s="52" t="n">
        <v>0</v>
      </c>
      <c r="G17" s="9"/>
      <c r="H17" s="9"/>
      <c r="I17" s="52" t="n">
        <f aca="false">F17</f>
        <v>0</v>
      </c>
    </row>
    <row r="18" customFormat="false" ht="15" hidden="false" customHeight="true" outlineLevel="0" collapsed="false">
      <c r="A18" s="53" t="s">
        <v>71</v>
      </c>
      <c r="B18" s="53"/>
      <c r="C18" s="53"/>
      <c r="D18" s="53"/>
      <c r="E18" s="53"/>
      <c r="F18" s="54"/>
      <c r="G18" s="55"/>
      <c r="H18" s="55"/>
      <c r="I18" s="56" t="n">
        <f aca="false">SUM(I15:I17)</f>
        <v>0</v>
      </c>
    </row>
    <row r="20" customFormat="false" ht="15" hidden="false" customHeight="true" outlineLevel="0" collapsed="false">
      <c r="A20" s="46" t="s">
        <v>29</v>
      </c>
      <c r="B20" s="46"/>
      <c r="C20" s="46"/>
      <c r="D20" s="46"/>
      <c r="E20" s="46"/>
      <c r="F20" s="47" t="s">
        <v>68</v>
      </c>
      <c r="G20" s="47" t="s">
        <v>69</v>
      </c>
      <c r="H20" s="47" t="s">
        <v>70</v>
      </c>
      <c r="I20" s="47" t="s">
        <v>68</v>
      </c>
    </row>
    <row r="21" customFormat="false" ht="15" hidden="false" customHeight="true" outlineLevel="0" collapsed="false">
      <c r="A21" s="48" t="s">
        <v>33</v>
      </c>
      <c r="B21" s="48"/>
      <c r="C21" s="48"/>
      <c r="D21" s="48"/>
      <c r="E21" s="48"/>
      <c r="F21" s="49" t="n">
        <v>0</v>
      </c>
      <c r="G21" s="50"/>
      <c r="H21" s="50"/>
      <c r="I21" s="49" t="n">
        <f aca="false">F21</f>
        <v>0</v>
      </c>
    </row>
    <row r="22" customFormat="false" ht="15" hidden="false" customHeight="true" outlineLevel="0" collapsed="false">
      <c r="A22" s="48" t="s">
        <v>36</v>
      </c>
      <c r="B22" s="48"/>
      <c r="C22" s="48"/>
      <c r="D22" s="48"/>
      <c r="E22" s="48"/>
      <c r="F22" s="49" t="n">
        <v>0</v>
      </c>
      <c r="G22" s="50"/>
      <c r="H22" s="50"/>
      <c r="I22" s="49" t="n">
        <f aca="false">F22</f>
        <v>0</v>
      </c>
    </row>
    <row r="23" customFormat="false" ht="15" hidden="false" customHeight="true" outlineLevel="0" collapsed="false">
      <c r="A23" s="48" t="s">
        <v>39</v>
      </c>
      <c r="B23" s="48"/>
      <c r="C23" s="48"/>
      <c r="D23" s="48"/>
      <c r="E23" s="48"/>
      <c r="F23" s="49" t="n">
        <v>0</v>
      </c>
      <c r="G23" s="50"/>
      <c r="H23" s="50"/>
      <c r="I23" s="49" t="n">
        <f aca="false">F23</f>
        <v>0</v>
      </c>
    </row>
    <row r="24" customFormat="false" ht="15" hidden="false" customHeight="true" outlineLevel="0" collapsed="false">
      <c r="A24" s="48" t="s">
        <v>40</v>
      </c>
      <c r="B24" s="48"/>
      <c r="C24" s="48"/>
      <c r="D24" s="48"/>
      <c r="E24" s="48"/>
      <c r="F24" s="49" t="n">
        <v>0</v>
      </c>
      <c r="G24" s="50"/>
      <c r="H24" s="50"/>
      <c r="I24" s="49" t="n">
        <f aca="false">F24</f>
        <v>0</v>
      </c>
    </row>
    <row r="25" customFormat="false" ht="15" hidden="false" customHeight="true" outlineLevel="0" collapsed="false">
      <c r="A25" s="48" t="s">
        <v>42</v>
      </c>
      <c r="B25" s="48"/>
      <c r="C25" s="48"/>
      <c r="D25" s="48"/>
      <c r="E25" s="48"/>
      <c r="F25" s="49" t="n">
        <v>0</v>
      </c>
      <c r="G25" s="50"/>
      <c r="H25" s="50"/>
      <c r="I25" s="49" t="n">
        <f aca="false">F25</f>
        <v>0</v>
      </c>
    </row>
    <row r="26" customFormat="false" ht="15" hidden="false" customHeight="true" outlineLevel="0" collapsed="false">
      <c r="A26" s="51" t="s">
        <v>43</v>
      </c>
      <c r="B26" s="51"/>
      <c r="C26" s="51"/>
      <c r="D26" s="51"/>
      <c r="E26" s="51"/>
      <c r="F26" s="52" t="n">
        <v>0</v>
      </c>
      <c r="G26" s="9"/>
      <c r="H26" s="9"/>
      <c r="I26" s="52" t="n">
        <f aca="false">F26</f>
        <v>0</v>
      </c>
    </row>
    <row r="27" customFormat="false" ht="15" hidden="false" customHeight="true" outlineLevel="0" collapsed="false">
      <c r="A27" s="53" t="s">
        <v>72</v>
      </c>
      <c r="B27" s="53"/>
      <c r="C27" s="53"/>
      <c r="D27" s="53"/>
      <c r="E27" s="53"/>
      <c r="F27" s="54"/>
      <c r="G27" s="55"/>
      <c r="H27" s="55"/>
      <c r="I27" s="56" t="n">
        <f aca="false">SUM(I21:I26)</f>
        <v>0</v>
      </c>
    </row>
    <row r="29" customFormat="false" ht="15.75" hidden="false" customHeight="true" outlineLevel="0" collapsed="false">
      <c r="A29" s="57" t="s">
        <v>73</v>
      </c>
      <c r="B29" s="57"/>
      <c r="C29" s="57"/>
      <c r="D29" s="57"/>
      <c r="E29" s="57"/>
      <c r="F29" s="58" t="n">
        <f aca="false">I18+I27</f>
        <v>0</v>
      </c>
      <c r="G29" s="58"/>
      <c r="H29" s="58"/>
      <c r="I29" s="58"/>
    </row>
    <row r="33" customFormat="false" ht="15.75" hidden="false" customHeight="true" outlineLevel="0" collapsed="false">
      <c r="A33" s="45" t="s">
        <v>74</v>
      </c>
      <c r="B33" s="45"/>
      <c r="C33" s="45"/>
      <c r="D33" s="45"/>
      <c r="E33" s="45"/>
    </row>
    <row r="34" customFormat="false" ht="15" hidden="false" customHeight="true" outlineLevel="0" collapsed="false">
      <c r="A34" s="46" t="s">
        <v>75</v>
      </c>
      <c r="B34" s="46"/>
      <c r="C34" s="46"/>
      <c r="D34" s="46"/>
      <c r="E34" s="46"/>
      <c r="F34" s="47" t="s">
        <v>68</v>
      </c>
      <c r="G34" s="47" t="s">
        <v>69</v>
      </c>
      <c r="H34" s="47" t="s">
        <v>70</v>
      </c>
      <c r="I34" s="47" t="s">
        <v>68</v>
      </c>
    </row>
    <row r="35" customFormat="false" ht="15" hidden="false" customHeight="true" outlineLevel="0" collapsed="false">
      <c r="A35" s="51"/>
      <c r="B35" s="51"/>
      <c r="C35" s="51"/>
      <c r="D35" s="51"/>
      <c r="E35" s="51"/>
      <c r="F35" s="52" t="n">
        <v>0</v>
      </c>
      <c r="G35" s="9"/>
      <c r="H35" s="9"/>
      <c r="I35" s="52" t="n">
        <f aca="false">F35</f>
        <v>0</v>
      </c>
    </row>
    <row r="36" customFormat="false" ht="15" hidden="false" customHeight="true" outlineLevel="0" collapsed="false">
      <c r="A36" s="53" t="s">
        <v>76</v>
      </c>
      <c r="B36" s="53"/>
      <c r="C36" s="53"/>
      <c r="D36" s="53"/>
      <c r="E36" s="53"/>
      <c r="F36" s="54"/>
      <c r="G36" s="55"/>
      <c r="H36" s="55"/>
      <c r="I36" s="56"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36" activeCellId="0" sqref="A36:E36"/>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26.65"/>
    <col collapsed="false" customWidth="true" hidden="false" outlineLevel="0" max="4" min="4" style="1" width="11.65"/>
    <col collapsed="false" customWidth="true" hidden="false" outlineLevel="0" max="5" min="5" style="1" width="16.33"/>
    <col collapsed="false" customWidth="true" hidden="false" outlineLevel="0" max="6" min="6" style="1" width="26.65"/>
    <col collapsed="false" customWidth="true" hidden="false" outlineLevel="0" max="7" min="7" style="1" width="10.65"/>
    <col collapsed="false" customWidth="true" hidden="false" outlineLevel="0" max="8" min="8" style="1" width="19.99"/>
    <col collapsed="false" customWidth="true" hidden="false" outlineLevel="0" max="9" min="9" style="1" width="26.65"/>
    <col collapsed="false" customWidth="false" hidden="false" outlineLevel="0" max="257" min="10" style="1" width="14.16"/>
  </cols>
  <sheetData>
    <row r="1" customFormat="false" ht="54.75" hidden="false" customHeight="true" outlineLevel="0" collapsed="false">
      <c r="A1" s="2" t="s">
        <v>65</v>
      </c>
      <c r="B1" s="2"/>
      <c r="C1" s="2"/>
      <c r="D1" s="2"/>
      <c r="E1" s="2"/>
      <c r="F1" s="2"/>
      <c r="G1" s="2"/>
      <c r="H1" s="2"/>
      <c r="I1" s="2"/>
    </row>
    <row r="2" customFormat="false" ht="15" hidden="false" customHeight="true" outlineLevel="0" collapsed="false">
      <c r="A2" s="3" t="s">
        <v>1</v>
      </c>
      <c r="B2" s="3"/>
      <c r="C2" s="4" t="s">
        <v>2</v>
      </c>
      <c r="D2" s="4"/>
      <c r="E2" s="5" t="s">
        <v>3</v>
      </c>
      <c r="F2" s="5" t="s">
        <v>4</v>
      </c>
      <c r="G2" s="5"/>
      <c r="H2" s="5" t="s">
        <v>5</v>
      </c>
      <c r="I2" s="6"/>
    </row>
    <row r="3" customFormat="false" ht="15" hidden="false" customHeight="true" outlineLevel="0" collapsed="false">
      <c r="A3" s="3"/>
      <c r="B3" s="3"/>
      <c r="C3" s="4"/>
      <c r="D3" s="4"/>
      <c r="E3" s="5"/>
      <c r="F3" s="5"/>
      <c r="G3" s="5"/>
      <c r="H3" s="5"/>
      <c r="I3" s="6"/>
    </row>
    <row r="4" customFormat="false" ht="15" hidden="false" customHeight="true" outlineLevel="0" collapsed="false">
      <c r="A4" s="7" t="s">
        <v>6</v>
      </c>
      <c r="B4" s="7"/>
      <c r="C4" s="8" t="s">
        <v>7</v>
      </c>
      <c r="D4" s="8"/>
      <c r="E4" s="8" t="s">
        <v>8</v>
      </c>
      <c r="F4" s="8" t="s">
        <v>4</v>
      </c>
      <c r="G4" s="8"/>
      <c r="H4" s="8" t="s">
        <v>5</v>
      </c>
      <c r="I4" s="9"/>
    </row>
    <row r="5" customFormat="false" ht="15" hidden="false" customHeight="true" outlineLevel="0" collapsed="false">
      <c r="A5" s="7"/>
      <c r="B5" s="7"/>
      <c r="C5" s="8"/>
      <c r="D5" s="8"/>
      <c r="E5" s="8"/>
      <c r="F5" s="8"/>
      <c r="G5" s="8"/>
      <c r="H5" s="8"/>
      <c r="I5" s="9"/>
    </row>
    <row r="6" customFormat="false" ht="15" hidden="false" customHeight="true" outlineLevel="0" collapsed="false">
      <c r="A6" s="7" t="s">
        <v>9</v>
      </c>
      <c r="B6" s="7"/>
      <c r="C6" s="8" t="s">
        <v>10</v>
      </c>
      <c r="D6" s="8"/>
      <c r="E6" s="8" t="s">
        <v>11</v>
      </c>
      <c r="F6" s="8" t="s">
        <v>4</v>
      </c>
      <c r="G6" s="8"/>
      <c r="H6" s="8" t="s">
        <v>5</v>
      </c>
      <c r="I6" s="9"/>
    </row>
    <row r="7" customFormat="false" ht="15" hidden="false" customHeight="true" outlineLevel="0" collapsed="false">
      <c r="A7" s="7"/>
      <c r="B7" s="7"/>
      <c r="C7" s="8"/>
      <c r="D7" s="8"/>
      <c r="E7" s="8"/>
      <c r="F7" s="8"/>
      <c r="G7" s="8"/>
      <c r="H7" s="8"/>
      <c r="I7" s="9"/>
    </row>
    <row r="8" customFormat="false" ht="15" hidden="false" customHeight="true" outlineLevel="0" collapsed="false">
      <c r="A8" s="7" t="s">
        <v>12</v>
      </c>
      <c r="B8" s="7"/>
      <c r="C8" s="8" t="s">
        <v>13</v>
      </c>
      <c r="D8" s="8"/>
      <c r="E8" s="8" t="s">
        <v>14</v>
      </c>
      <c r="F8" s="8" t="s">
        <v>15</v>
      </c>
      <c r="G8" s="8"/>
      <c r="H8" s="10" t="s">
        <v>16</v>
      </c>
      <c r="I8" s="11" t="n">
        <v>241</v>
      </c>
    </row>
    <row r="9" customFormat="false" ht="15" hidden="false" customHeight="true" outlineLevel="0" collapsed="false">
      <c r="A9" s="7"/>
      <c r="B9" s="7"/>
      <c r="C9" s="8"/>
      <c r="D9" s="8"/>
      <c r="E9" s="8"/>
      <c r="F9" s="8"/>
      <c r="G9" s="8"/>
      <c r="H9" s="10"/>
      <c r="I9" s="11"/>
    </row>
    <row r="10" customFormat="false" ht="15" hidden="false" customHeight="true" outlineLevel="0" collapsed="false">
      <c r="A10" s="12" t="s">
        <v>17</v>
      </c>
      <c r="B10" s="12"/>
      <c r="C10" s="13" t="s">
        <v>18</v>
      </c>
      <c r="D10" s="13"/>
      <c r="E10" s="13" t="s">
        <v>19</v>
      </c>
      <c r="F10" s="13" t="s">
        <v>20</v>
      </c>
      <c r="G10" s="13"/>
      <c r="H10" s="14" t="s">
        <v>21</v>
      </c>
      <c r="I10" s="15" t="s">
        <v>22</v>
      </c>
    </row>
    <row r="11" customFormat="false" ht="15" hidden="false" customHeight="true" outlineLevel="0" collapsed="false">
      <c r="A11" s="12"/>
      <c r="B11" s="12"/>
      <c r="C11" s="13"/>
      <c r="D11" s="13"/>
      <c r="E11" s="13"/>
      <c r="F11" s="13"/>
      <c r="G11" s="13"/>
      <c r="H11" s="14"/>
      <c r="I11" s="15"/>
    </row>
    <row r="13" customFormat="false" ht="15.75" hidden="false" customHeight="true" outlineLevel="0" collapsed="false">
      <c r="A13" s="45" t="s">
        <v>66</v>
      </c>
      <c r="B13" s="45"/>
      <c r="C13" s="45"/>
      <c r="D13" s="45"/>
      <c r="E13" s="45"/>
    </row>
    <row r="14" customFormat="false" ht="15" hidden="false" customHeight="true" outlineLevel="0" collapsed="false">
      <c r="A14" s="46" t="s">
        <v>67</v>
      </c>
      <c r="B14" s="46"/>
      <c r="C14" s="46"/>
      <c r="D14" s="46"/>
      <c r="E14" s="46"/>
      <c r="F14" s="47" t="s">
        <v>68</v>
      </c>
      <c r="G14" s="47" t="s">
        <v>69</v>
      </c>
      <c r="H14" s="47" t="s">
        <v>70</v>
      </c>
      <c r="I14" s="47" t="s">
        <v>68</v>
      </c>
    </row>
    <row r="15" customFormat="false" ht="15" hidden="false" customHeight="true" outlineLevel="0" collapsed="false">
      <c r="A15" s="48" t="s">
        <v>32</v>
      </c>
      <c r="B15" s="48"/>
      <c r="C15" s="48"/>
      <c r="D15" s="48"/>
      <c r="E15" s="48"/>
      <c r="F15" s="49" t="n">
        <v>0</v>
      </c>
      <c r="G15" s="50"/>
      <c r="H15" s="50"/>
      <c r="I15" s="49" t="n">
        <f aca="false">F15</f>
        <v>0</v>
      </c>
    </row>
    <row r="16" customFormat="false" ht="15" hidden="false" customHeight="true" outlineLevel="0" collapsed="false">
      <c r="A16" s="48" t="s">
        <v>35</v>
      </c>
      <c r="B16" s="48"/>
      <c r="C16" s="48"/>
      <c r="D16" s="48"/>
      <c r="E16" s="48"/>
      <c r="F16" s="49" t="n">
        <v>0</v>
      </c>
      <c r="G16" s="50"/>
      <c r="H16" s="50"/>
      <c r="I16" s="49" t="n">
        <f aca="false">F16</f>
        <v>0</v>
      </c>
    </row>
    <row r="17" customFormat="false" ht="15" hidden="false" customHeight="true" outlineLevel="0" collapsed="false">
      <c r="A17" s="51" t="s">
        <v>38</v>
      </c>
      <c r="B17" s="51"/>
      <c r="C17" s="51"/>
      <c r="D17" s="51"/>
      <c r="E17" s="51"/>
      <c r="F17" s="52" t="n">
        <v>0</v>
      </c>
      <c r="G17" s="9"/>
      <c r="H17" s="9"/>
      <c r="I17" s="52" t="n">
        <f aca="false">F17</f>
        <v>0</v>
      </c>
    </row>
    <row r="18" customFormat="false" ht="15" hidden="false" customHeight="true" outlineLevel="0" collapsed="false">
      <c r="A18" s="53" t="s">
        <v>71</v>
      </c>
      <c r="B18" s="53"/>
      <c r="C18" s="53"/>
      <c r="D18" s="53"/>
      <c r="E18" s="53"/>
      <c r="F18" s="54"/>
      <c r="G18" s="55"/>
      <c r="H18" s="55"/>
      <c r="I18" s="56" t="n">
        <f aca="false">SUM(I15:I17)</f>
        <v>0</v>
      </c>
    </row>
    <row r="20" customFormat="false" ht="15" hidden="false" customHeight="true" outlineLevel="0" collapsed="false">
      <c r="A20" s="46" t="s">
        <v>29</v>
      </c>
      <c r="B20" s="46"/>
      <c r="C20" s="46"/>
      <c r="D20" s="46"/>
      <c r="E20" s="46"/>
      <c r="F20" s="47" t="s">
        <v>68</v>
      </c>
      <c r="G20" s="47" t="s">
        <v>69</v>
      </c>
      <c r="H20" s="47" t="s">
        <v>70</v>
      </c>
      <c r="I20" s="47" t="s">
        <v>68</v>
      </c>
    </row>
    <row r="21" customFormat="false" ht="15" hidden="false" customHeight="true" outlineLevel="0" collapsed="false">
      <c r="A21" s="48" t="s">
        <v>33</v>
      </c>
      <c r="B21" s="48"/>
      <c r="C21" s="48"/>
      <c r="D21" s="48"/>
      <c r="E21" s="48"/>
      <c r="F21" s="49" t="n">
        <v>0</v>
      </c>
      <c r="G21" s="50"/>
      <c r="H21" s="50"/>
      <c r="I21" s="49" t="n">
        <f aca="false">F21</f>
        <v>0</v>
      </c>
    </row>
    <row r="22" customFormat="false" ht="15" hidden="false" customHeight="true" outlineLevel="0" collapsed="false">
      <c r="A22" s="48" t="s">
        <v>36</v>
      </c>
      <c r="B22" s="48"/>
      <c r="C22" s="48"/>
      <c r="D22" s="48"/>
      <c r="E22" s="48"/>
      <c r="F22" s="49" t="n">
        <v>0</v>
      </c>
      <c r="G22" s="50"/>
      <c r="H22" s="50"/>
      <c r="I22" s="49" t="n">
        <f aca="false">F22</f>
        <v>0</v>
      </c>
    </row>
    <row r="23" customFormat="false" ht="15" hidden="false" customHeight="true" outlineLevel="0" collapsed="false">
      <c r="A23" s="48" t="s">
        <v>39</v>
      </c>
      <c r="B23" s="48"/>
      <c r="C23" s="48"/>
      <c r="D23" s="48"/>
      <c r="E23" s="48"/>
      <c r="F23" s="49" t="n">
        <v>0</v>
      </c>
      <c r="G23" s="50"/>
      <c r="H23" s="50"/>
      <c r="I23" s="49" t="n">
        <f aca="false">F23</f>
        <v>0</v>
      </c>
    </row>
    <row r="24" customFormat="false" ht="15" hidden="false" customHeight="true" outlineLevel="0" collapsed="false">
      <c r="A24" s="48" t="s">
        <v>40</v>
      </c>
      <c r="B24" s="48"/>
      <c r="C24" s="48"/>
      <c r="D24" s="48"/>
      <c r="E24" s="48"/>
      <c r="F24" s="49" t="n">
        <v>0</v>
      </c>
      <c r="G24" s="50"/>
      <c r="H24" s="50"/>
      <c r="I24" s="49" t="n">
        <f aca="false">F24</f>
        <v>0</v>
      </c>
    </row>
    <row r="25" customFormat="false" ht="15" hidden="false" customHeight="true" outlineLevel="0" collapsed="false">
      <c r="A25" s="48" t="s">
        <v>42</v>
      </c>
      <c r="B25" s="48"/>
      <c r="C25" s="48"/>
      <c r="D25" s="48"/>
      <c r="E25" s="48"/>
      <c r="F25" s="49" t="n">
        <v>0</v>
      </c>
      <c r="G25" s="50"/>
      <c r="H25" s="50"/>
      <c r="I25" s="49" t="n">
        <f aca="false">F25</f>
        <v>0</v>
      </c>
    </row>
    <row r="26" customFormat="false" ht="15" hidden="false" customHeight="true" outlineLevel="0" collapsed="false">
      <c r="A26" s="51" t="s">
        <v>43</v>
      </c>
      <c r="B26" s="51"/>
      <c r="C26" s="51"/>
      <c r="D26" s="51"/>
      <c r="E26" s="51"/>
      <c r="F26" s="52" t="n">
        <v>0</v>
      </c>
      <c r="G26" s="9"/>
      <c r="H26" s="9"/>
      <c r="I26" s="52" t="n">
        <f aca="false">F26</f>
        <v>0</v>
      </c>
    </row>
    <row r="27" customFormat="false" ht="15" hidden="false" customHeight="true" outlineLevel="0" collapsed="false">
      <c r="A27" s="53" t="s">
        <v>72</v>
      </c>
      <c r="B27" s="53"/>
      <c r="C27" s="53"/>
      <c r="D27" s="53"/>
      <c r="E27" s="53"/>
      <c r="F27" s="54"/>
      <c r="G27" s="55"/>
      <c r="H27" s="55"/>
      <c r="I27" s="56" t="n">
        <f aca="false">SUM(I21:I26)</f>
        <v>0</v>
      </c>
    </row>
    <row r="29" customFormat="false" ht="15.75" hidden="false" customHeight="true" outlineLevel="0" collapsed="false">
      <c r="A29" s="57" t="s">
        <v>73</v>
      </c>
      <c r="B29" s="57"/>
      <c r="C29" s="57"/>
      <c r="D29" s="57"/>
      <c r="E29" s="57"/>
      <c r="F29" s="58" t="n">
        <f aca="false">I18+I27</f>
        <v>0</v>
      </c>
      <c r="G29" s="58"/>
      <c r="H29" s="58"/>
      <c r="I29" s="58"/>
    </row>
    <row r="33" customFormat="false" ht="15.75" hidden="false" customHeight="true" outlineLevel="0" collapsed="false">
      <c r="A33" s="45" t="s">
        <v>74</v>
      </c>
      <c r="B33" s="45"/>
      <c r="C33" s="45"/>
      <c r="D33" s="45"/>
      <c r="E33" s="45"/>
    </row>
    <row r="34" customFormat="false" ht="15" hidden="false" customHeight="true" outlineLevel="0" collapsed="false">
      <c r="A34" s="46" t="s">
        <v>75</v>
      </c>
      <c r="B34" s="46"/>
      <c r="C34" s="46"/>
      <c r="D34" s="46"/>
      <c r="E34" s="46"/>
      <c r="F34" s="47" t="s">
        <v>68</v>
      </c>
      <c r="G34" s="47" t="s">
        <v>69</v>
      </c>
      <c r="H34" s="47" t="s">
        <v>70</v>
      </c>
      <c r="I34" s="47" t="s">
        <v>68</v>
      </c>
    </row>
    <row r="35" customFormat="false" ht="15" hidden="false" customHeight="true" outlineLevel="0" collapsed="false">
      <c r="A35" s="51"/>
      <c r="B35" s="51"/>
      <c r="C35" s="51"/>
      <c r="D35" s="51"/>
      <c r="E35" s="51"/>
      <c r="F35" s="52" t="n">
        <v>0</v>
      </c>
      <c r="G35" s="9"/>
      <c r="H35" s="9"/>
      <c r="I35" s="52" t="n">
        <f aca="false">F35</f>
        <v>0</v>
      </c>
    </row>
    <row r="36" customFormat="false" ht="15" hidden="false" customHeight="true" outlineLevel="0" collapsed="false">
      <c r="A36" s="53" t="s">
        <v>76</v>
      </c>
      <c r="B36" s="53"/>
      <c r="C36" s="53"/>
      <c r="D36" s="53"/>
      <c r="E36" s="53"/>
      <c r="F36" s="54"/>
      <c r="G36" s="55"/>
      <c r="H36" s="55"/>
      <c r="I36" s="56"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35" activeCellId="0" sqref="A35:I35"/>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31.65"/>
    <col collapsed="false" customWidth="true" hidden="false" outlineLevel="0" max="4" min="4" style="1" width="11.65"/>
    <col collapsed="false" customWidth="true" hidden="false" outlineLevel="0" max="5" min="5" style="1" width="16.33"/>
    <col collapsed="false" customWidth="true" hidden="false" outlineLevel="0" max="6" min="6" style="1" width="31.65"/>
    <col collapsed="false" customWidth="true" hidden="false" outlineLevel="0" max="7" min="7" style="1" width="10.65"/>
    <col collapsed="false" customWidth="true" hidden="false" outlineLevel="0" max="8" min="8" style="1" width="14.99"/>
    <col collapsed="false" customWidth="true" hidden="false" outlineLevel="0" max="9" min="9" style="1" width="31.65"/>
    <col collapsed="false" customWidth="false" hidden="false" outlineLevel="0" max="257" min="10" style="1" width="14.16"/>
  </cols>
  <sheetData>
    <row r="1" customFormat="false" ht="54.75" hidden="false" customHeight="true" outlineLevel="0" collapsed="false">
      <c r="A1" s="2" t="s">
        <v>77</v>
      </c>
      <c r="B1" s="2"/>
      <c r="C1" s="2"/>
      <c r="D1" s="2"/>
      <c r="E1" s="2"/>
      <c r="F1" s="2"/>
      <c r="G1" s="2"/>
      <c r="H1" s="2"/>
      <c r="I1" s="2"/>
    </row>
    <row r="2" customFormat="false" ht="15" hidden="false" customHeight="true" outlineLevel="0" collapsed="false">
      <c r="A2" s="3" t="s">
        <v>1</v>
      </c>
      <c r="B2" s="3"/>
      <c r="C2" s="4" t="s">
        <v>2</v>
      </c>
      <c r="D2" s="4"/>
      <c r="E2" s="5" t="s">
        <v>3</v>
      </c>
      <c r="F2" s="5" t="s">
        <v>4</v>
      </c>
      <c r="G2" s="5"/>
      <c r="H2" s="5" t="s">
        <v>5</v>
      </c>
      <c r="I2" s="6"/>
    </row>
    <row r="3" customFormat="false" ht="15" hidden="false" customHeight="true" outlineLevel="0" collapsed="false">
      <c r="A3" s="3"/>
      <c r="B3" s="3"/>
      <c r="C3" s="4"/>
      <c r="D3" s="4"/>
      <c r="E3" s="5"/>
      <c r="F3" s="5"/>
      <c r="G3" s="5"/>
      <c r="H3" s="5"/>
      <c r="I3" s="6"/>
    </row>
    <row r="4" customFormat="false" ht="15" hidden="false" customHeight="true" outlineLevel="0" collapsed="false">
      <c r="A4" s="7" t="s">
        <v>6</v>
      </c>
      <c r="B4" s="7"/>
      <c r="C4" s="8" t="s">
        <v>7</v>
      </c>
      <c r="D4" s="8"/>
      <c r="E4" s="8" t="s">
        <v>8</v>
      </c>
      <c r="F4" s="8" t="s">
        <v>4</v>
      </c>
      <c r="G4" s="8"/>
      <c r="H4" s="8" t="s">
        <v>5</v>
      </c>
      <c r="I4" s="9"/>
    </row>
    <row r="5" customFormat="false" ht="15" hidden="false" customHeight="true" outlineLevel="0" collapsed="false">
      <c r="A5" s="7"/>
      <c r="B5" s="7"/>
      <c r="C5" s="8"/>
      <c r="D5" s="8"/>
      <c r="E5" s="8"/>
      <c r="F5" s="8"/>
      <c r="G5" s="8"/>
      <c r="H5" s="8"/>
      <c r="I5" s="9"/>
    </row>
    <row r="6" customFormat="false" ht="15" hidden="false" customHeight="true" outlineLevel="0" collapsed="false">
      <c r="A6" s="7" t="s">
        <v>9</v>
      </c>
      <c r="B6" s="7"/>
      <c r="C6" s="8" t="s">
        <v>10</v>
      </c>
      <c r="D6" s="8"/>
      <c r="E6" s="8" t="s">
        <v>11</v>
      </c>
      <c r="F6" s="8" t="s">
        <v>4</v>
      </c>
      <c r="G6" s="8"/>
      <c r="H6" s="8" t="s">
        <v>5</v>
      </c>
      <c r="I6" s="9"/>
    </row>
    <row r="7" customFormat="false" ht="15" hidden="false" customHeight="true" outlineLevel="0" collapsed="false">
      <c r="A7" s="7"/>
      <c r="B7" s="7"/>
      <c r="C7" s="8"/>
      <c r="D7" s="8"/>
      <c r="E7" s="8"/>
      <c r="F7" s="8"/>
      <c r="G7" s="8"/>
      <c r="H7" s="8"/>
      <c r="I7" s="9"/>
    </row>
    <row r="8" customFormat="false" ht="15" hidden="false" customHeight="true" outlineLevel="0" collapsed="false">
      <c r="A8" s="7" t="s">
        <v>12</v>
      </c>
      <c r="B8" s="7"/>
      <c r="C8" s="8" t="s">
        <v>13</v>
      </c>
      <c r="D8" s="8"/>
      <c r="E8" s="8" t="s">
        <v>14</v>
      </c>
      <c r="F8" s="8" t="s">
        <v>15</v>
      </c>
      <c r="G8" s="8"/>
      <c r="H8" s="10" t="s">
        <v>16</v>
      </c>
      <c r="I8" s="11" t="n">
        <v>229</v>
      </c>
    </row>
    <row r="9" customFormat="false" ht="15" hidden="false" customHeight="true" outlineLevel="0" collapsed="false">
      <c r="A9" s="7"/>
      <c r="B9" s="7"/>
      <c r="C9" s="8"/>
      <c r="D9" s="8"/>
      <c r="E9" s="8"/>
      <c r="F9" s="8"/>
      <c r="G9" s="8"/>
      <c r="H9" s="10"/>
      <c r="I9" s="11"/>
    </row>
    <row r="10" customFormat="false" ht="15" hidden="false" customHeight="true" outlineLevel="0" collapsed="false">
      <c r="A10" s="12" t="s">
        <v>17</v>
      </c>
      <c r="B10" s="12"/>
      <c r="C10" s="13" t="s">
        <v>18</v>
      </c>
      <c r="D10" s="13"/>
      <c r="E10" s="13" t="s">
        <v>19</v>
      </c>
      <c r="F10" s="13" t="s">
        <v>20</v>
      </c>
      <c r="G10" s="13"/>
      <c r="H10" s="14" t="s">
        <v>21</v>
      </c>
      <c r="I10" s="15" t="s">
        <v>22</v>
      </c>
    </row>
    <row r="11" customFormat="false" ht="15" hidden="false" customHeight="true" outlineLevel="0" collapsed="false">
      <c r="A11" s="12"/>
      <c r="B11" s="12"/>
      <c r="C11" s="13"/>
      <c r="D11" s="13"/>
      <c r="E11" s="13"/>
      <c r="F11" s="13"/>
      <c r="G11" s="13"/>
      <c r="H11" s="14"/>
      <c r="I11" s="15"/>
    </row>
    <row r="12" customFormat="false" ht="22.5" hidden="false" customHeight="true" outlineLevel="0" collapsed="false">
      <c r="A12" s="16" t="s">
        <v>23</v>
      </c>
      <c r="B12" s="16"/>
      <c r="C12" s="16"/>
      <c r="D12" s="16"/>
      <c r="E12" s="16"/>
      <c r="F12" s="16"/>
      <c r="G12" s="16"/>
      <c r="H12" s="16"/>
      <c r="I12" s="16"/>
    </row>
    <row r="13" customFormat="false" ht="26.25" hidden="false" customHeight="true" outlineLevel="0" collapsed="false">
      <c r="A13" s="17" t="s">
        <v>24</v>
      </c>
      <c r="B13" s="18" t="s">
        <v>25</v>
      </c>
      <c r="C13" s="18"/>
      <c r="D13" s="19" t="s">
        <v>26</v>
      </c>
      <c r="E13" s="18" t="s">
        <v>27</v>
      </c>
      <c r="F13" s="18"/>
      <c r="G13" s="19" t="s">
        <v>28</v>
      </c>
      <c r="H13" s="18" t="s">
        <v>29</v>
      </c>
      <c r="I13" s="18"/>
    </row>
    <row r="14" customFormat="false" ht="15" hidden="false" customHeight="true" outlineLevel="0" collapsed="false">
      <c r="A14" s="20" t="s">
        <v>30</v>
      </c>
      <c r="B14" s="21" t="s">
        <v>31</v>
      </c>
      <c r="C14" s="22" t="n">
        <v>0</v>
      </c>
      <c r="D14" s="21" t="s">
        <v>32</v>
      </c>
      <c r="E14" s="21"/>
      <c r="F14" s="22" t="n">
        <v>0</v>
      </c>
      <c r="G14" s="21" t="s">
        <v>33</v>
      </c>
      <c r="H14" s="21"/>
      <c r="I14" s="23" t="n">
        <v>0</v>
      </c>
    </row>
    <row r="15" customFormat="false" ht="15" hidden="false" customHeight="true" outlineLevel="0" collapsed="false">
      <c r="A15" s="24"/>
      <c r="B15" s="21" t="s">
        <v>34</v>
      </c>
      <c r="C15" s="22" t="n">
        <v>0</v>
      </c>
      <c r="D15" s="21" t="s">
        <v>35</v>
      </c>
      <c r="E15" s="21"/>
      <c r="F15" s="22" t="n">
        <v>0</v>
      </c>
      <c r="G15" s="21" t="s">
        <v>36</v>
      </c>
      <c r="H15" s="21"/>
      <c r="I15" s="23" t="n">
        <v>0</v>
      </c>
    </row>
    <row r="16" customFormat="false" ht="15" hidden="false" customHeight="true" outlineLevel="0" collapsed="false">
      <c r="A16" s="20" t="s">
        <v>37</v>
      </c>
      <c r="B16" s="21" t="s">
        <v>31</v>
      </c>
      <c r="C16" s="22" t="n">
        <v>0</v>
      </c>
      <c r="D16" s="21" t="s">
        <v>38</v>
      </c>
      <c r="E16" s="21"/>
      <c r="F16" s="22" t="n">
        <v>0</v>
      </c>
      <c r="G16" s="21" t="s">
        <v>39</v>
      </c>
      <c r="H16" s="21"/>
      <c r="I16" s="23" t="n">
        <v>0</v>
      </c>
    </row>
    <row r="17" customFormat="false" ht="15" hidden="false" customHeight="true" outlineLevel="0" collapsed="false">
      <c r="A17" s="24"/>
      <c r="B17" s="21" t="s">
        <v>34</v>
      </c>
      <c r="C17" s="22" t="n">
        <v>0</v>
      </c>
      <c r="D17" s="21"/>
      <c r="E17" s="21"/>
      <c r="F17" s="23"/>
      <c r="G17" s="21" t="s">
        <v>40</v>
      </c>
      <c r="H17" s="21"/>
      <c r="I17" s="23" t="n">
        <v>0</v>
      </c>
    </row>
    <row r="18" customFormat="false" ht="15" hidden="false" customHeight="true" outlineLevel="0" collapsed="false">
      <c r="A18" s="20" t="s">
        <v>41</v>
      </c>
      <c r="B18" s="21" t="s">
        <v>31</v>
      </c>
      <c r="C18" s="22" t="n">
        <v>0</v>
      </c>
      <c r="D18" s="21"/>
      <c r="E18" s="21"/>
      <c r="F18" s="23"/>
      <c r="G18" s="21" t="s">
        <v>42</v>
      </c>
      <c r="H18" s="21"/>
      <c r="I18" s="23" t="n">
        <v>0</v>
      </c>
    </row>
    <row r="19" customFormat="false" ht="15" hidden="false" customHeight="true" outlineLevel="0" collapsed="false">
      <c r="A19" s="24"/>
      <c r="B19" s="21" t="s">
        <v>34</v>
      </c>
      <c r="C19" s="22" t="n">
        <v>0</v>
      </c>
      <c r="D19" s="21"/>
      <c r="E19" s="21"/>
      <c r="F19" s="23"/>
      <c r="G19" s="21" t="s">
        <v>43</v>
      </c>
      <c r="H19" s="21"/>
      <c r="I19" s="23" t="n">
        <v>0</v>
      </c>
    </row>
    <row r="20" customFormat="false" ht="15" hidden="false" customHeight="true" outlineLevel="0" collapsed="false">
      <c r="A20" s="24" t="s">
        <v>44</v>
      </c>
      <c r="B20" s="24"/>
      <c r="C20" s="22" t="n">
        <v>0</v>
      </c>
      <c r="D20" s="21"/>
      <c r="E20" s="21"/>
      <c r="F20" s="23"/>
      <c r="G20" s="21"/>
      <c r="H20" s="21"/>
      <c r="I20" s="23"/>
    </row>
    <row r="21" customFormat="false" ht="15" hidden="false" customHeight="true" outlineLevel="0" collapsed="false">
      <c r="A21" s="20" t="s">
        <v>45</v>
      </c>
      <c r="B21" s="20"/>
      <c r="C21" s="22" t="n">
        <v>0</v>
      </c>
      <c r="D21" s="26"/>
      <c r="E21" s="26"/>
      <c r="F21" s="27"/>
      <c r="G21" s="26"/>
      <c r="H21" s="26"/>
      <c r="I21" s="27"/>
    </row>
    <row r="22" customFormat="false" ht="16.5" hidden="false" customHeight="true" outlineLevel="0" collapsed="false">
      <c r="A22" s="28" t="s">
        <v>46</v>
      </c>
      <c r="B22" s="28"/>
      <c r="C22" s="22" t="n">
        <f aca="false">SUM(C14:C21)</f>
        <v>0</v>
      </c>
      <c r="D22" s="30" t="s">
        <v>47</v>
      </c>
      <c r="E22" s="30"/>
      <c r="F22" s="29" t="n">
        <f aca="false">SUM(F14:F21)</f>
        <v>0</v>
      </c>
      <c r="G22" s="30" t="s">
        <v>48</v>
      </c>
      <c r="H22" s="30"/>
      <c r="I22" s="29" t="n">
        <f aca="false">SUM(I14:I21)</f>
        <v>0</v>
      </c>
    </row>
    <row r="23" customFormat="false" ht="15" hidden="false" customHeight="true" outlineLevel="0" collapsed="false">
      <c r="G23" s="24" t="s">
        <v>51</v>
      </c>
      <c r="H23" s="24"/>
      <c r="I23" s="22" t="n">
        <v>0</v>
      </c>
    </row>
    <row r="25" customFormat="false" ht="15" hidden="false" customHeight="true" outlineLevel="0" collapsed="false">
      <c r="A25" s="32" t="s">
        <v>53</v>
      </c>
      <c r="B25" s="32"/>
      <c r="C25" s="33" t="n">
        <v>0</v>
      </c>
    </row>
    <row r="26" customFormat="false" ht="15" hidden="false" customHeight="true" outlineLevel="0" collapsed="false">
      <c r="A26" s="34" t="s">
        <v>54</v>
      </c>
      <c r="B26" s="34"/>
      <c r="C26" s="35" t="n">
        <v>0</v>
      </c>
      <c r="D26" s="36" t="s">
        <v>55</v>
      </c>
      <c r="E26" s="36"/>
      <c r="F26" s="33" t="n">
        <f aca="false">ROUND(C26*(12/100),2)</f>
        <v>0</v>
      </c>
      <c r="G26" s="36" t="s">
        <v>56</v>
      </c>
      <c r="H26" s="36"/>
      <c r="I26" s="33" t="n">
        <f aca="false">SUM(C25:C27)</f>
        <v>0</v>
      </c>
    </row>
    <row r="27" customFormat="false" ht="15" hidden="false" customHeight="true" outlineLevel="0" collapsed="false">
      <c r="A27" s="34" t="s">
        <v>57</v>
      </c>
      <c r="B27" s="34"/>
      <c r="C27" s="35" t="n">
        <v>0</v>
      </c>
      <c r="D27" s="37" t="s">
        <v>58</v>
      </c>
      <c r="E27" s="37"/>
      <c r="F27" s="35" t="n">
        <f aca="false">ROUND(C27*(21/100),2)</f>
        <v>0</v>
      </c>
      <c r="G27" s="37" t="s">
        <v>59</v>
      </c>
      <c r="H27" s="37"/>
      <c r="I27" s="35" t="n">
        <f aca="false">SUM(F26:F27)+I26</f>
        <v>0</v>
      </c>
    </row>
    <row r="29" customFormat="false" ht="15" hidden="false" customHeight="true" outlineLevel="0" collapsed="false">
      <c r="A29" s="38" t="s">
        <v>60</v>
      </c>
      <c r="B29" s="38"/>
      <c r="C29" s="38"/>
      <c r="D29" s="39" t="s">
        <v>61</v>
      </c>
      <c r="E29" s="39"/>
      <c r="F29" s="39"/>
      <c r="G29" s="39" t="s">
        <v>62</v>
      </c>
      <c r="H29" s="39"/>
      <c r="I29" s="39"/>
    </row>
    <row r="30" customFormat="false" ht="15" hidden="false" customHeight="true" outlineLevel="0" collapsed="false">
      <c r="A30" s="40"/>
      <c r="B30" s="40"/>
      <c r="C30" s="40"/>
      <c r="D30" s="41"/>
      <c r="E30" s="41"/>
      <c r="F30" s="41"/>
      <c r="G30" s="41"/>
      <c r="H30" s="41"/>
      <c r="I30" s="41"/>
    </row>
    <row r="31" customFormat="false" ht="15" hidden="false" customHeight="true" outlineLevel="0" collapsed="false">
      <c r="A31" s="40"/>
      <c r="B31" s="40"/>
      <c r="C31" s="40"/>
      <c r="D31" s="41"/>
      <c r="E31" s="41"/>
      <c r="F31" s="41"/>
      <c r="G31" s="41"/>
      <c r="H31" s="41"/>
      <c r="I31" s="41"/>
    </row>
    <row r="32" customFormat="false" ht="15" hidden="false" customHeight="true" outlineLevel="0" collapsed="false">
      <c r="A32" s="40"/>
      <c r="B32" s="40"/>
      <c r="C32" s="40"/>
      <c r="D32" s="41"/>
      <c r="E32" s="41"/>
      <c r="F32" s="41"/>
      <c r="G32" s="41"/>
      <c r="H32" s="41"/>
      <c r="I32" s="41"/>
    </row>
    <row r="33" customFormat="false" ht="15" hidden="false" customHeight="true" outlineLevel="0" collapsed="false">
      <c r="A33" s="42" t="s">
        <v>63</v>
      </c>
      <c r="B33" s="42"/>
      <c r="C33" s="42"/>
      <c r="D33" s="43" t="s">
        <v>63</v>
      </c>
      <c r="E33" s="43"/>
      <c r="F33" s="43"/>
      <c r="G33" s="43" t="s">
        <v>63</v>
      </c>
      <c r="H33" s="43"/>
      <c r="I33" s="43"/>
    </row>
    <row r="34" customFormat="false" ht="15" hidden="false" customHeight="true" outlineLevel="0" collapsed="false">
      <c r="A34" s="44" t="s">
        <v>64</v>
      </c>
    </row>
    <row r="35" customFormat="false" ht="12.75" hidden="false" customHeight="true" outlineLevel="0" collapsed="false">
      <c r="A35" s="8"/>
      <c r="B35" s="8"/>
      <c r="C35" s="8"/>
      <c r="D35" s="8"/>
      <c r="E35" s="8"/>
      <c r="F35" s="8"/>
      <c r="G35" s="8"/>
      <c r="H35" s="8"/>
      <c r="I35" s="8"/>
    </row>
  </sheetData>
  <mergeCells count="80">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 ref="A35:I35"/>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36" activeCellId="0" sqref="A36:E36"/>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26.65"/>
    <col collapsed="false" customWidth="true" hidden="false" outlineLevel="0" max="4" min="4" style="1" width="11.65"/>
    <col collapsed="false" customWidth="true" hidden="false" outlineLevel="0" max="5" min="5" style="1" width="16.33"/>
    <col collapsed="false" customWidth="true" hidden="false" outlineLevel="0" max="6" min="6" style="1" width="26.65"/>
    <col collapsed="false" customWidth="true" hidden="false" outlineLevel="0" max="7" min="7" style="1" width="10.65"/>
    <col collapsed="false" customWidth="true" hidden="false" outlineLevel="0" max="8" min="8" style="1" width="19.99"/>
    <col collapsed="false" customWidth="true" hidden="false" outlineLevel="0" max="9" min="9" style="1" width="26.65"/>
    <col collapsed="false" customWidth="false" hidden="false" outlineLevel="0" max="257" min="10" style="1" width="14.16"/>
  </cols>
  <sheetData>
    <row r="1" customFormat="false" ht="54.75" hidden="false" customHeight="true" outlineLevel="0" collapsed="false">
      <c r="A1" s="2" t="s">
        <v>78</v>
      </c>
      <c r="B1" s="2"/>
      <c r="C1" s="2"/>
      <c r="D1" s="2"/>
      <c r="E1" s="2"/>
      <c r="F1" s="2"/>
      <c r="G1" s="2"/>
      <c r="H1" s="2"/>
      <c r="I1" s="2"/>
    </row>
    <row r="2" customFormat="false" ht="15" hidden="false" customHeight="true" outlineLevel="0" collapsed="false">
      <c r="A2" s="3" t="s">
        <v>1</v>
      </c>
      <c r="B2" s="3"/>
      <c r="C2" s="4" t="s">
        <v>2</v>
      </c>
      <c r="D2" s="4"/>
      <c r="E2" s="5" t="s">
        <v>3</v>
      </c>
      <c r="F2" s="5" t="s">
        <v>4</v>
      </c>
      <c r="G2" s="5"/>
      <c r="H2" s="5" t="s">
        <v>5</v>
      </c>
      <c r="I2" s="6"/>
    </row>
    <row r="3" customFormat="false" ht="15" hidden="false" customHeight="true" outlineLevel="0" collapsed="false">
      <c r="A3" s="3"/>
      <c r="B3" s="3"/>
      <c r="C3" s="4"/>
      <c r="D3" s="4"/>
      <c r="E3" s="5"/>
      <c r="F3" s="5"/>
      <c r="G3" s="5"/>
      <c r="H3" s="5"/>
      <c r="I3" s="6"/>
    </row>
    <row r="4" customFormat="false" ht="15" hidden="false" customHeight="true" outlineLevel="0" collapsed="false">
      <c r="A4" s="7" t="s">
        <v>6</v>
      </c>
      <c r="B4" s="7"/>
      <c r="C4" s="8" t="s">
        <v>7</v>
      </c>
      <c r="D4" s="8"/>
      <c r="E4" s="8" t="s">
        <v>8</v>
      </c>
      <c r="F4" s="8" t="s">
        <v>4</v>
      </c>
      <c r="G4" s="8"/>
      <c r="H4" s="8" t="s">
        <v>5</v>
      </c>
      <c r="I4" s="9"/>
    </row>
    <row r="5" customFormat="false" ht="15" hidden="false" customHeight="true" outlineLevel="0" collapsed="false">
      <c r="A5" s="7"/>
      <c r="B5" s="7"/>
      <c r="C5" s="8"/>
      <c r="D5" s="8"/>
      <c r="E5" s="8"/>
      <c r="F5" s="8"/>
      <c r="G5" s="8"/>
      <c r="H5" s="8"/>
      <c r="I5" s="9"/>
    </row>
    <row r="6" customFormat="false" ht="15" hidden="false" customHeight="true" outlineLevel="0" collapsed="false">
      <c r="A6" s="7" t="s">
        <v>9</v>
      </c>
      <c r="B6" s="7"/>
      <c r="C6" s="8" t="s">
        <v>10</v>
      </c>
      <c r="D6" s="8"/>
      <c r="E6" s="8" t="s">
        <v>11</v>
      </c>
      <c r="F6" s="8" t="s">
        <v>4</v>
      </c>
      <c r="G6" s="8"/>
      <c r="H6" s="8" t="s">
        <v>5</v>
      </c>
      <c r="I6" s="9"/>
    </row>
    <row r="7" customFormat="false" ht="15" hidden="false" customHeight="true" outlineLevel="0" collapsed="false">
      <c r="A7" s="7"/>
      <c r="B7" s="7"/>
      <c r="C7" s="8"/>
      <c r="D7" s="8"/>
      <c r="E7" s="8"/>
      <c r="F7" s="8"/>
      <c r="G7" s="8"/>
      <c r="H7" s="8"/>
      <c r="I7" s="9"/>
    </row>
    <row r="8" customFormat="false" ht="15" hidden="false" customHeight="true" outlineLevel="0" collapsed="false">
      <c r="A8" s="7" t="s">
        <v>12</v>
      </c>
      <c r="B8" s="7"/>
      <c r="C8" s="8" t="s">
        <v>13</v>
      </c>
      <c r="D8" s="8"/>
      <c r="E8" s="8" t="s">
        <v>14</v>
      </c>
      <c r="F8" s="8" t="s">
        <v>15</v>
      </c>
      <c r="G8" s="8"/>
      <c r="H8" s="10" t="s">
        <v>16</v>
      </c>
      <c r="I8" s="11" t="n">
        <v>229</v>
      </c>
    </row>
    <row r="9" customFormat="false" ht="15" hidden="false" customHeight="true" outlineLevel="0" collapsed="false">
      <c r="A9" s="7"/>
      <c r="B9" s="7"/>
      <c r="C9" s="8"/>
      <c r="D9" s="8"/>
      <c r="E9" s="8"/>
      <c r="F9" s="8"/>
      <c r="G9" s="8"/>
      <c r="H9" s="10"/>
      <c r="I9" s="11"/>
    </row>
    <row r="10" customFormat="false" ht="15" hidden="false" customHeight="true" outlineLevel="0" collapsed="false">
      <c r="A10" s="12" t="s">
        <v>17</v>
      </c>
      <c r="B10" s="12"/>
      <c r="C10" s="13" t="s">
        <v>18</v>
      </c>
      <c r="D10" s="13"/>
      <c r="E10" s="13" t="s">
        <v>19</v>
      </c>
      <c r="F10" s="13" t="s">
        <v>20</v>
      </c>
      <c r="G10" s="13"/>
      <c r="H10" s="14" t="s">
        <v>21</v>
      </c>
      <c r="I10" s="15" t="s">
        <v>22</v>
      </c>
    </row>
    <row r="11" customFormat="false" ht="15" hidden="false" customHeight="true" outlineLevel="0" collapsed="false">
      <c r="A11" s="12"/>
      <c r="B11" s="12"/>
      <c r="C11" s="13"/>
      <c r="D11" s="13"/>
      <c r="E11" s="13"/>
      <c r="F11" s="13"/>
      <c r="G11" s="13"/>
      <c r="H11" s="14"/>
      <c r="I11" s="15"/>
    </row>
    <row r="13" customFormat="false" ht="15.75" hidden="false" customHeight="true" outlineLevel="0" collapsed="false">
      <c r="A13" s="45" t="s">
        <v>66</v>
      </c>
      <c r="B13" s="45"/>
      <c r="C13" s="45"/>
      <c r="D13" s="45"/>
      <c r="E13" s="45"/>
    </row>
    <row r="14" customFormat="false" ht="15" hidden="false" customHeight="true" outlineLevel="0" collapsed="false">
      <c r="A14" s="46" t="s">
        <v>67</v>
      </c>
      <c r="B14" s="46"/>
      <c r="C14" s="46"/>
      <c r="D14" s="46"/>
      <c r="E14" s="46"/>
      <c r="F14" s="47" t="s">
        <v>68</v>
      </c>
      <c r="G14" s="47" t="s">
        <v>69</v>
      </c>
      <c r="H14" s="47" t="s">
        <v>70</v>
      </c>
      <c r="I14" s="47" t="s">
        <v>68</v>
      </c>
    </row>
    <row r="15" customFormat="false" ht="15" hidden="false" customHeight="true" outlineLevel="0" collapsed="false">
      <c r="A15" s="48" t="s">
        <v>32</v>
      </c>
      <c r="B15" s="48"/>
      <c r="C15" s="48"/>
      <c r="D15" s="48"/>
      <c r="E15" s="48"/>
      <c r="F15" s="49" t="n">
        <v>0</v>
      </c>
      <c r="G15" s="50"/>
      <c r="H15" s="50"/>
      <c r="I15" s="49" t="n">
        <f aca="false">F15</f>
        <v>0</v>
      </c>
    </row>
    <row r="16" customFormat="false" ht="15" hidden="false" customHeight="true" outlineLevel="0" collapsed="false">
      <c r="A16" s="48" t="s">
        <v>35</v>
      </c>
      <c r="B16" s="48"/>
      <c r="C16" s="48"/>
      <c r="D16" s="48"/>
      <c r="E16" s="48"/>
      <c r="F16" s="49" t="n">
        <v>0</v>
      </c>
      <c r="G16" s="50"/>
      <c r="H16" s="50"/>
      <c r="I16" s="49" t="n">
        <f aca="false">F16</f>
        <v>0</v>
      </c>
    </row>
    <row r="17" customFormat="false" ht="15" hidden="false" customHeight="true" outlineLevel="0" collapsed="false">
      <c r="A17" s="51" t="s">
        <v>38</v>
      </c>
      <c r="B17" s="51"/>
      <c r="C17" s="51"/>
      <c r="D17" s="51"/>
      <c r="E17" s="51"/>
      <c r="F17" s="52" t="n">
        <v>0</v>
      </c>
      <c r="G17" s="9"/>
      <c r="H17" s="9"/>
      <c r="I17" s="52" t="n">
        <f aca="false">F17</f>
        <v>0</v>
      </c>
    </row>
    <row r="18" customFormat="false" ht="15" hidden="false" customHeight="true" outlineLevel="0" collapsed="false">
      <c r="A18" s="53" t="s">
        <v>71</v>
      </c>
      <c r="B18" s="53"/>
      <c r="C18" s="53"/>
      <c r="D18" s="53"/>
      <c r="E18" s="53"/>
      <c r="F18" s="54"/>
      <c r="G18" s="55"/>
      <c r="H18" s="55"/>
      <c r="I18" s="56" t="n">
        <f aca="false">SUM(I15:I17)</f>
        <v>0</v>
      </c>
    </row>
    <row r="20" customFormat="false" ht="15" hidden="false" customHeight="true" outlineLevel="0" collapsed="false">
      <c r="A20" s="46" t="s">
        <v>29</v>
      </c>
      <c r="B20" s="46"/>
      <c r="C20" s="46"/>
      <c r="D20" s="46"/>
      <c r="E20" s="46"/>
      <c r="F20" s="47" t="s">
        <v>68</v>
      </c>
      <c r="G20" s="47" t="s">
        <v>69</v>
      </c>
      <c r="H20" s="47" t="s">
        <v>70</v>
      </c>
      <c r="I20" s="47" t="s">
        <v>68</v>
      </c>
    </row>
    <row r="21" customFormat="false" ht="15" hidden="false" customHeight="true" outlineLevel="0" collapsed="false">
      <c r="A21" s="48" t="s">
        <v>33</v>
      </c>
      <c r="B21" s="48"/>
      <c r="C21" s="48"/>
      <c r="D21" s="48"/>
      <c r="E21" s="48"/>
      <c r="F21" s="49" t="n">
        <v>0</v>
      </c>
      <c r="G21" s="50"/>
      <c r="H21" s="50"/>
      <c r="I21" s="49" t="n">
        <f aca="false">F21</f>
        <v>0</v>
      </c>
    </row>
    <row r="22" customFormat="false" ht="15" hidden="false" customHeight="true" outlineLevel="0" collapsed="false">
      <c r="A22" s="48" t="s">
        <v>36</v>
      </c>
      <c r="B22" s="48"/>
      <c r="C22" s="48"/>
      <c r="D22" s="48"/>
      <c r="E22" s="48"/>
      <c r="F22" s="49" t="n">
        <v>0</v>
      </c>
      <c r="G22" s="50"/>
      <c r="H22" s="50"/>
      <c r="I22" s="49" t="n">
        <f aca="false">F22</f>
        <v>0</v>
      </c>
    </row>
    <row r="23" customFormat="false" ht="15" hidden="false" customHeight="true" outlineLevel="0" collapsed="false">
      <c r="A23" s="48" t="s">
        <v>39</v>
      </c>
      <c r="B23" s="48"/>
      <c r="C23" s="48"/>
      <c r="D23" s="48"/>
      <c r="E23" s="48"/>
      <c r="F23" s="49" t="n">
        <v>0</v>
      </c>
      <c r="G23" s="50"/>
      <c r="H23" s="50"/>
      <c r="I23" s="49" t="n">
        <f aca="false">F23</f>
        <v>0</v>
      </c>
    </row>
    <row r="24" customFormat="false" ht="15" hidden="false" customHeight="true" outlineLevel="0" collapsed="false">
      <c r="A24" s="48" t="s">
        <v>40</v>
      </c>
      <c r="B24" s="48"/>
      <c r="C24" s="48"/>
      <c r="D24" s="48"/>
      <c r="E24" s="48"/>
      <c r="F24" s="49" t="n">
        <v>0</v>
      </c>
      <c r="G24" s="50"/>
      <c r="H24" s="50"/>
      <c r="I24" s="49" t="n">
        <f aca="false">F24</f>
        <v>0</v>
      </c>
    </row>
    <row r="25" customFormat="false" ht="15" hidden="false" customHeight="true" outlineLevel="0" collapsed="false">
      <c r="A25" s="48" t="s">
        <v>42</v>
      </c>
      <c r="B25" s="48"/>
      <c r="C25" s="48"/>
      <c r="D25" s="48"/>
      <c r="E25" s="48"/>
      <c r="F25" s="49" t="n">
        <v>0</v>
      </c>
      <c r="G25" s="50"/>
      <c r="H25" s="50"/>
      <c r="I25" s="49" t="n">
        <f aca="false">F25</f>
        <v>0</v>
      </c>
    </row>
    <row r="26" customFormat="false" ht="15" hidden="false" customHeight="true" outlineLevel="0" collapsed="false">
      <c r="A26" s="51" t="s">
        <v>43</v>
      </c>
      <c r="B26" s="51"/>
      <c r="C26" s="51"/>
      <c r="D26" s="51"/>
      <c r="E26" s="51"/>
      <c r="F26" s="52" t="n">
        <v>0</v>
      </c>
      <c r="G26" s="9"/>
      <c r="H26" s="9"/>
      <c r="I26" s="52" t="n">
        <f aca="false">F26</f>
        <v>0</v>
      </c>
    </row>
    <row r="27" customFormat="false" ht="15" hidden="false" customHeight="true" outlineLevel="0" collapsed="false">
      <c r="A27" s="53" t="s">
        <v>72</v>
      </c>
      <c r="B27" s="53"/>
      <c r="C27" s="53"/>
      <c r="D27" s="53"/>
      <c r="E27" s="53"/>
      <c r="F27" s="54"/>
      <c r="G27" s="55"/>
      <c r="H27" s="55"/>
      <c r="I27" s="56" t="n">
        <f aca="false">SUM(I21:I26)</f>
        <v>0</v>
      </c>
    </row>
    <row r="29" customFormat="false" ht="15.75" hidden="false" customHeight="true" outlineLevel="0" collapsed="false">
      <c r="A29" s="57" t="s">
        <v>73</v>
      </c>
      <c r="B29" s="57"/>
      <c r="C29" s="57"/>
      <c r="D29" s="57"/>
      <c r="E29" s="57"/>
      <c r="F29" s="58" t="n">
        <f aca="false">I18+I27</f>
        <v>0</v>
      </c>
      <c r="G29" s="58"/>
      <c r="H29" s="58"/>
      <c r="I29" s="58"/>
    </row>
    <row r="33" customFormat="false" ht="15.75" hidden="false" customHeight="true" outlineLevel="0" collapsed="false">
      <c r="A33" s="45" t="s">
        <v>74</v>
      </c>
      <c r="B33" s="45"/>
      <c r="C33" s="45"/>
      <c r="D33" s="45"/>
      <c r="E33" s="45"/>
    </row>
    <row r="34" customFormat="false" ht="15" hidden="false" customHeight="true" outlineLevel="0" collapsed="false">
      <c r="A34" s="46" t="s">
        <v>75</v>
      </c>
      <c r="B34" s="46"/>
      <c r="C34" s="46"/>
      <c r="D34" s="46"/>
      <c r="E34" s="46"/>
      <c r="F34" s="47" t="s">
        <v>68</v>
      </c>
      <c r="G34" s="47" t="s">
        <v>69</v>
      </c>
      <c r="H34" s="47" t="s">
        <v>70</v>
      </c>
      <c r="I34" s="47" t="s">
        <v>68</v>
      </c>
    </row>
    <row r="35" customFormat="false" ht="15" hidden="false" customHeight="true" outlineLevel="0" collapsed="false">
      <c r="A35" s="51"/>
      <c r="B35" s="51"/>
      <c r="C35" s="51"/>
      <c r="D35" s="51"/>
      <c r="E35" s="51"/>
      <c r="F35" s="52" t="n">
        <v>0</v>
      </c>
      <c r="G35" s="9"/>
      <c r="H35" s="9"/>
      <c r="I35" s="52" t="n">
        <f aca="false">F35</f>
        <v>0</v>
      </c>
    </row>
    <row r="36" customFormat="false" ht="15" hidden="false" customHeight="true" outlineLevel="0" collapsed="false">
      <c r="A36" s="53" t="s">
        <v>76</v>
      </c>
      <c r="B36" s="53"/>
      <c r="C36" s="53"/>
      <c r="D36" s="53"/>
      <c r="E36" s="53"/>
      <c r="F36" s="54"/>
      <c r="G36" s="55"/>
      <c r="H36" s="55"/>
      <c r="I36" s="56"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35" activeCellId="0" sqref="A35:I35"/>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31.65"/>
    <col collapsed="false" customWidth="true" hidden="false" outlineLevel="0" max="4" min="4" style="1" width="11.65"/>
    <col collapsed="false" customWidth="true" hidden="false" outlineLevel="0" max="5" min="5" style="1" width="16.33"/>
    <col collapsed="false" customWidth="true" hidden="false" outlineLevel="0" max="6" min="6" style="1" width="31.65"/>
    <col collapsed="false" customWidth="true" hidden="false" outlineLevel="0" max="7" min="7" style="1" width="10.65"/>
    <col collapsed="false" customWidth="true" hidden="false" outlineLevel="0" max="8" min="8" style="1" width="14.99"/>
    <col collapsed="false" customWidth="true" hidden="false" outlineLevel="0" max="9" min="9" style="1" width="31.65"/>
    <col collapsed="false" customWidth="false" hidden="false" outlineLevel="0" max="257" min="10" style="1" width="14.16"/>
  </cols>
  <sheetData>
    <row r="1" customFormat="false" ht="54.75" hidden="false" customHeight="true" outlineLevel="0" collapsed="false">
      <c r="A1" s="2" t="s">
        <v>79</v>
      </c>
      <c r="B1" s="2"/>
      <c r="C1" s="2"/>
      <c r="D1" s="2"/>
      <c r="E1" s="2"/>
      <c r="F1" s="2"/>
      <c r="G1" s="2"/>
      <c r="H1" s="2"/>
      <c r="I1" s="2"/>
    </row>
    <row r="2" customFormat="false" ht="15" hidden="false" customHeight="true" outlineLevel="0" collapsed="false">
      <c r="A2" s="3" t="s">
        <v>1</v>
      </c>
      <c r="B2" s="3"/>
      <c r="C2" s="4" t="s">
        <v>2</v>
      </c>
      <c r="D2" s="4"/>
      <c r="E2" s="5" t="s">
        <v>3</v>
      </c>
      <c r="F2" s="5" t="s">
        <v>4</v>
      </c>
      <c r="G2" s="5"/>
      <c r="H2" s="5" t="s">
        <v>5</v>
      </c>
      <c r="I2" s="6"/>
    </row>
    <row r="3" customFormat="false" ht="15" hidden="false" customHeight="true" outlineLevel="0" collapsed="false">
      <c r="A3" s="3"/>
      <c r="B3" s="3"/>
      <c r="C3" s="4"/>
      <c r="D3" s="4"/>
      <c r="E3" s="5"/>
      <c r="F3" s="5"/>
      <c r="G3" s="5"/>
      <c r="H3" s="5"/>
      <c r="I3" s="6"/>
    </row>
    <row r="4" customFormat="false" ht="15" hidden="false" customHeight="true" outlineLevel="0" collapsed="false">
      <c r="A4" s="7" t="s">
        <v>6</v>
      </c>
      <c r="B4" s="7"/>
      <c r="C4" s="8" t="s">
        <v>7</v>
      </c>
      <c r="D4" s="8"/>
      <c r="E4" s="8" t="s">
        <v>8</v>
      </c>
      <c r="F4" s="8" t="s">
        <v>4</v>
      </c>
      <c r="G4" s="8"/>
      <c r="H4" s="8" t="s">
        <v>5</v>
      </c>
      <c r="I4" s="9"/>
    </row>
    <row r="5" customFormat="false" ht="15" hidden="false" customHeight="true" outlineLevel="0" collapsed="false">
      <c r="A5" s="7"/>
      <c r="B5" s="7"/>
      <c r="C5" s="8"/>
      <c r="D5" s="8"/>
      <c r="E5" s="8"/>
      <c r="F5" s="8"/>
      <c r="G5" s="8"/>
      <c r="H5" s="8"/>
      <c r="I5" s="9"/>
    </row>
    <row r="6" customFormat="false" ht="15" hidden="false" customHeight="true" outlineLevel="0" collapsed="false">
      <c r="A6" s="7" t="s">
        <v>9</v>
      </c>
      <c r="B6" s="7"/>
      <c r="C6" s="8" t="s">
        <v>10</v>
      </c>
      <c r="D6" s="8"/>
      <c r="E6" s="8" t="s">
        <v>11</v>
      </c>
      <c r="F6" s="8" t="s">
        <v>4</v>
      </c>
      <c r="G6" s="8"/>
      <c r="H6" s="8" t="s">
        <v>5</v>
      </c>
      <c r="I6" s="9"/>
    </row>
    <row r="7" customFormat="false" ht="15" hidden="false" customHeight="true" outlineLevel="0" collapsed="false">
      <c r="A7" s="7"/>
      <c r="B7" s="7"/>
      <c r="C7" s="8"/>
      <c r="D7" s="8"/>
      <c r="E7" s="8"/>
      <c r="F7" s="8"/>
      <c r="G7" s="8"/>
      <c r="H7" s="8"/>
      <c r="I7" s="9"/>
    </row>
    <row r="8" customFormat="false" ht="15" hidden="false" customHeight="true" outlineLevel="0" collapsed="false">
      <c r="A8" s="7" t="s">
        <v>12</v>
      </c>
      <c r="B8" s="7"/>
      <c r="C8" s="8" t="s">
        <v>13</v>
      </c>
      <c r="D8" s="8"/>
      <c r="E8" s="8" t="s">
        <v>14</v>
      </c>
      <c r="F8" s="8" t="s">
        <v>15</v>
      </c>
      <c r="G8" s="8"/>
      <c r="H8" s="10" t="s">
        <v>16</v>
      </c>
      <c r="I8" s="11" t="n">
        <v>6</v>
      </c>
    </row>
    <row r="9" customFormat="false" ht="15" hidden="false" customHeight="true" outlineLevel="0" collapsed="false">
      <c r="A9" s="7"/>
      <c r="B9" s="7"/>
      <c r="C9" s="8"/>
      <c r="D9" s="8"/>
      <c r="E9" s="8"/>
      <c r="F9" s="8"/>
      <c r="G9" s="8"/>
      <c r="H9" s="10"/>
      <c r="I9" s="11"/>
    </row>
    <row r="10" customFormat="false" ht="15" hidden="false" customHeight="true" outlineLevel="0" collapsed="false">
      <c r="A10" s="12" t="s">
        <v>17</v>
      </c>
      <c r="B10" s="12"/>
      <c r="C10" s="13" t="s">
        <v>18</v>
      </c>
      <c r="D10" s="13"/>
      <c r="E10" s="13" t="s">
        <v>19</v>
      </c>
      <c r="F10" s="13" t="s">
        <v>20</v>
      </c>
      <c r="G10" s="13"/>
      <c r="H10" s="14" t="s">
        <v>21</v>
      </c>
      <c r="I10" s="15" t="s">
        <v>22</v>
      </c>
    </row>
    <row r="11" customFormat="false" ht="15" hidden="false" customHeight="true" outlineLevel="0" collapsed="false">
      <c r="A11" s="12"/>
      <c r="B11" s="12"/>
      <c r="C11" s="13"/>
      <c r="D11" s="13"/>
      <c r="E11" s="13"/>
      <c r="F11" s="13"/>
      <c r="G11" s="13"/>
      <c r="H11" s="14"/>
      <c r="I11" s="15"/>
    </row>
    <row r="12" customFormat="false" ht="22.5" hidden="false" customHeight="true" outlineLevel="0" collapsed="false">
      <c r="A12" s="16" t="s">
        <v>23</v>
      </c>
      <c r="B12" s="16"/>
      <c r="C12" s="16"/>
      <c r="D12" s="16"/>
      <c r="E12" s="16"/>
      <c r="F12" s="16"/>
      <c r="G12" s="16"/>
      <c r="H12" s="16"/>
      <c r="I12" s="16"/>
    </row>
    <row r="13" customFormat="false" ht="26.25" hidden="false" customHeight="true" outlineLevel="0" collapsed="false">
      <c r="A13" s="17" t="s">
        <v>24</v>
      </c>
      <c r="B13" s="18" t="s">
        <v>25</v>
      </c>
      <c r="C13" s="18"/>
      <c r="D13" s="19" t="s">
        <v>26</v>
      </c>
      <c r="E13" s="18" t="s">
        <v>27</v>
      </c>
      <c r="F13" s="18"/>
      <c r="G13" s="19" t="s">
        <v>28</v>
      </c>
      <c r="H13" s="18" t="s">
        <v>29</v>
      </c>
      <c r="I13" s="18"/>
    </row>
    <row r="14" customFormat="false" ht="15" hidden="false" customHeight="true" outlineLevel="0" collapsed="false">
      <c r="A14" s="20" t="s">
        <v>30</v>
      </c>
      <c r="B14" s="21" t="s">
        <v>31</v>
      </c>
      <c r="C14" s="22" t="n">
        <v>0</v>
      </c>
      <c r="D14" s="21" t="s">
        <v>32</v>
      </c>
      <c r="E14" s="21"/>
      <c r="F14" s="22" t="n">
        <v>0</v>
      </c>
      <c r="G14" s="21" t="s">
        <v>33</v>
      </c>
      <c r="H14" s="21"/>
      <c r="I14" s="23" t="n">
        <v>0</v>
      </c>
    </row>
    <row r="15" customFormat="false" ht="15" hidden="false" customHeight="true" outlineLevel="0" collapsed="false">
      <c r="A15" s="24"/>
      <c r="B15" s="21" t="s">
        <v>34</v>
      </c>
      <c r="C15" s="22" t="n">
        <v>0</v>
      </c>
      <c r="D15" s="21" t="s">
        <v>35</v>
      </c>
      <c r="E15" s="21"/>
      <c r="F15" s="22" t="n">
        <v>0</v>
      </c>
      <c r="G15" s="21" t="s">
        <v>36</v>
      </c>
      <c r="H15" s="21"/>
      <c r="I15" s="23" t="n">
        <v>0</v>
      </c>
    </row>
    <row r="16" customFormat="false" ht="15" hidden="false" customHeight="true" outlineLevel="0" collapsed="false">
      <c r="A16" s="20" t="s">
        <v>37</v>
      </c>
      <c r="B16" s="21" t="s">
        <v>31</v>
      </c>
      <c r="C16" s="22" t="n">
        <v>0</v>
      </c>
      <c r="D16" s="21" t="s">
        <v>38</v>
      </c>
      <c r="E16" s="21"/>
      <c r="F16" s="22" t="n">
        <v>0</v>
      </c>
      <c r="G16" s="21" t="s">
        <v>39</v>
      </c>
      <c r="H16" s="21"/>
      <c r="I16" s="23" t="n">
        <v>0</v>
      </c>
    </row>
    <row r="17" customFormat="false" ht="15" hidden="false" customHeight="true" outlineLevel="0" collapsed="false">
      <c r="A17" s="24"/>
      <c r="B17" s="21" t="s">
        <v>34</v>
      </c>
      <c r="C17" s="22" t="n">
        <v>0</v>
      </c>
      <c r="D17" s="21"/>
      <c r="E17" s="21"/>
      <c r="F17" s="23"/>
      <c r="G17" s="21" t="s">
        <v>40</v>
      </c>
      <c r="H17" s="21"/>
      <c r="I17" s="23" t="n">
        <v>0</v>
      </c>
    </row>
    <row r="18" customFormat="false" ht="15" hidden="false" customHeight="true" outlineLevel="0" collapsed="false">
      <c r="A18" s="20" t="s">
        <v>41</v>
      </c>
      <c r="B18" s="21" t="s">
        <v>31</v>
      </c>
      <c r="C18" s="22" t="n">
        <v>0</v>
      </c>
      <c r="D18" s="21"/>
      <c r="E18" s="21"/>
      <c r="F18" s="23"/>
      <c r="G18" s="21" t="s">
        <v>42</v>
      </c>
      <c r="H18" s="21"/>
      <c r="I18" s="23" t="n">
        <v>0</v>
      </c>
    </row>
    <row r="19" customFormat="false" ht="15" hidden="false" customHeight="true" outlineLevel="0" collapsed="false">
      <c r="A19" s="24"/>
      <c r="B19" s="21" t="s">
        <v>34</v>
      </c>
      <c r="C19" s="22" t="n">
        <v>0</v>
      </c>
      <c r="D19" s="21"/>
      <c r="E19" s="21"/>
      <c r="F19" s="23"/>
      <c r="G19" s="21" t="s">
        <v>43</v>
      </c>
      <c r="H19" s="21"/>
      <c r="I19" s="23" t="n">
        <v>0</v>
      </c>
    </row>
    <row r="20" customFormat="false" ht="15" hidden="false" customHeight="true" outlineLevel="0" collapsed="false">
      <c r="A20" s="24" t="s">
        <v>44</v>
      </c>
      <c r="B20" s="24"/>
      <c r="C20" s="22" t="n">
        <v>0</v>
      </c>
      <c r="D20" s="21"/>
      <c r="E20" s="21"/>
      <c r="F20" s="23"/>
      <c r="G20" s="21"/>
      <c r="H20" s="21"/>
      <c r="I20" s="23"/>
    </row>
    <row r="21" customFormat="false" ht="15" hidden="false" customHeight="true" outlineLevel="0" collapsed="false">
      <c r="A21" s="20" t="s">
        <v>45</v>
      </c>
      <c r="B21" s="20"/>
      <c r="C21" s="22" t="n">
        <v>0</v>
      </c>
      <c r="D21" s="26"/>
      <c r="E21" s="26"/>
      <c r="F21" s="27"/>
      <c r="G21" s="26"/>
      <c r="H21" s="26"/>
      <c r="I21" s="27"/>
    </row>
    <row r="22" customFormat="false" ht="16.5" hidden="false" customHeight="true" outlineLevel="0" collapsed="false">
      <c r="A22" s="28" t="s">
        <v>46</v>
      </c>
      <c r="B22" s="28"/>
      <c r="C22" s="22" t="n">
        <f aca="false">SUM(C14:C21)</f>
        <v>0</v>
      </c>
      <c r="D22" s="30" t="s">
        <v>47</v>
      </c>
      <c r="E22" s="30"/>
      <c r="F22" s="29" t="n">
        <f aca="false">SUM(F14:F21)</f>
        <v>0</v>
      </c>
      <c r="G22" s="30" t="s">
        <v>48</v>
      </c>
      <c r="H22" s="30"/>
      <c r="I22" s="29" t="n">
        <f aca="false">SUM(I14:I21)</f>
        <v>0</v>
      </c>
    </row>
    <row r="23" customFormat="false" ht="15" hidden="false" customHeight="true" outlineLevel="0" collapsed="false">
      <c r="G23" s="24" t="s">
        <v>51</v>
      </c>
      <c r="H23" s="24"/>
      <c r="I23" s="22" t="n">
        <v>0</v>
      </c>
    </row>
    <row r="25" customFormat="false" ht="15" hidden="false" customHeight="true" outlineLevel="0" collapsed="false">
      <c r="A25" s="32" t="s">
        <v>53</v>
      </c>
      <c r="B25" s="32"/>
      <c r="C25" s="33" t="n">
        <v>0</v>
      </c>
    </row>
    <row r="26" customFormat="false" ht="15" hidden="false" customHeight="true" outlineLevel="0" collapsed="false">
      <c r="A26" s="34" t="s">
        <v>54</v>
      </c>
      <c r="B26" s="34"/>
      <c r="C26" s="35" t="n">
        <v>0</v>
      </c>
      <c r="D26" s="36" t="s">
        <v>55</v>
      </c>
      <c r="E26" s="36"/>
      <c r="F26" s="33" t="n">
        <f aca="false">ROUND(C26*(12/100),2)</f>
        <v>0</v>
      </c>
      <c r="G26" s="36" t="s">
        <v>56</v>
      </c>
      <c r="H26" s="36"/>
      <c r="I26" s="33" t="n">
        <f aca="false">SUM(C25:C27)</f>
        <v>0</v>
      </c>
    </row>
    <row r="27" customFormat="false" ht="15" hidden="false" customHeight="true" outlineLevel="0" collapsed="false">
      <c r="A27" s="34" t="s">
        <v>57</v>
      </c>
      <c r="B27" s="34"/>
      <c r="C27" s="35" t="n">
        <v>0</v>
      </c>
      <c r="D27" s="37" t="s">
        <v>58</v>
      </c>
      <c r="E27" s="37"/>
      <c r="F27" s="35" t="n">
        <f aca="false">ROUND(C27*(21/100),2)</f>
        <v>0</v>
      </c>
      <c r="G27" s="37" t="s">
        <v>59</v>
      </c>
      <c r="H27" s="37"/>
      <c r="I27" s="35" t="n">
        <f aca="false">SUM(F26:F27)+I26</f>
        <v>0</v>
      </c>
    </row>
    <row r="29" customFormat="false" ht="15" hidden="false" customHeight="true" outlineLevel="0" collapsed="false">
      <c r="A29" s="38" t="s">
        <v>60</v>
      </c>
      <c r="B29" s="38"/>
      <c r="C29" s="38"/>
      <c r="D29" s="39" t="s">
        <v>61</v>
      </c>
      <c r="E29" s="39"/>
      <c r="F29" s="39"/>
      <c r="G29" s="39" t="s">
        <v>62</v>
      </c>
      <c r="H29" s="39"/>
      <c r="I29" s="39"/>
    </row>
    <row r="30" customFormat="false" ht="15" hidden="false" customHeight="true" outlineLevel="0" collapsed="false">
      <c r="A30" s="40"/>
      <c r="B30" s="40"/>
      <c r="C30" s="40"/>
      <c r="D30" s="41"/>
      <c r="E30" s="41"/>
      <c r="F30" s="41"/>
      <c r="G30" s="41"/>
      <c r="H30" s="41"/>
      <c r="I30" s="41"/>
    </row>
    <row r="31" customFormat="false" ht="15" hidden="false" customHeight="true" outlineLevel="0" collapsed="false">
      <c r="A31" s="40"/>
      <c r="B31" s="40"/>
      <c r="C31" s="40"/>
      <c r="D31" s="41"/>
      <c r="E31" s="41"/>
      <c r="F31" s="41"/>
      <c r="G31" s="41"/>
      <c r="H31" s="41"/>
      <c r="I31" s="41"/>
    </row>
    <row r="32" customFormat="false" ht="15" hidden="false" customHeight="true" outlineLevel="0" collapsed="false">
      <c r="A32" s="40"/>
      <c r="B32" s="40"/>
      <c r="C32" s="40"/>
      <c r="D32" s="41"/>
      <c r="E32" s="41"/>
      <c r="F32" s="41"/>
      <c r="G32" s="41"/>
      <c r="H32" s="41"/>
      <c r="I32" s="41"/>
    </row>
    <row r="33" customFormat="false" ht="15" hidden="false" customHeight="true" outlineLevel="0" collapsed="false">
      <c r="A33" s="42" t="s">
        <v>63</v>
      </c>
      <c r="B33" s="42"/>
      <c r="C33" s="42"/>
      <c r="D33" s="43" t="s">
        <v>63</v>
      </c>
      <c r="E33" s="43"/>
      <c r="F33" s="43"/>
      <c r="G33" s="43" t="s">
        <v>63</v>
      </c>
      <c r="H33" s="43"/>
      <c r="I33" s="43"/>
    </row>
    <row r="34" customFormat="false" ht="15" hidden="false" customHeight="true" outlineLevel="0" collapsed="false">
      <c r="A34" s="44" t="s">
        <v>64</v>
      </c>
    </row>
    <row r="35" customFormat="false" ht="12.75" hidden="false" customHeight="true" outlineLevel="0" collapsed="false">
      <c r="A35" s="8"/>
      <c r="B35" s="8"/>
      <c r="C35" s="8"/>
      <c r="D35" s="8"/>
      <c r="E35" s="8"/>
      <c r="F35" s="8"/>
      <c r="G35" s="8"/>
      <c r="H35" s="8"/>
      <c r="I35" s="8"/>
    </row>
  </sheetData>
  <mergeCells count="80">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 ref="A35:I35"/>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36" activeCellId="0" sqref="A36:E36"/>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26.65"/>
    <col collapsed="false" customWidth="true" hidden="false" outlineLevel="0" max="4" min="4" style="1" width="11.65"/>
    <col collapsed="false" customWidth="true" hidden="false" outlineLevel="0" max="5" min="5" style="1" width="16.33"/>
    <col collapsed="false" customWidth="true" hidden="false" outlineLevel="0" max="6" min="6" style="1" width="26.65"/>
    <col collapsed="false" customWidth="true" hidden="false" outlineLevel="0" max="7" min="7" style="1" width="10.65"/>
    <col collapsed="false" customWidth="true" hidden="false" outlineLevel="0" max="8" min="8" style="1" width="19.99"/>
    <col collapsed="false" customWidth="true" hidden="false" outlineLevel="0" max="9" min="9" style="1" width="26.65"/>
    <col collapsed="false" customWidth="false" hidden="false" outlineLevel="0" max="257" min="10" style="1" width="14.16"/>
  </cols>
  <sheetData>
    <row r="1" customFormat="false" ht="54.75" hidden="false" customHeight="true" outlineLevel="0" collapsed="false">
      <c r="A1" s="2" t="s">
        <v>80</v>
      </c>
      <c r="B1" s="2"/>
      <c r="C1" s="2"/>
      <c r="D1" s="2"/>
      <c r="E1" s="2"/>
      <c r="F1" s="2"/>
      <c r="G1" s="2"/>
      <c r="H1" s="2"/>
      <c r="I1" s="2"/>
    </row>
    <row r="2" customFormat="false" ht="15" hidden="false" customHeight="true" outlineLevel="0" collapsed="false">
      <c r="A2" s="3" t="s">
        <v>1</v>
      </c>
      <c r="B2" s="3"/>
      <c r="C2" s="4" t="s">
        <v>2</v>
      </c>
      <c r="D2" s="4"/>
      <c r="E2" s="5" t="s">
        <v>3</v>
      </c>
      <c r="F2" s="5" t="s">
        <v>4</v>
      </c>
      <c r="G2" s="5"/>
      <c r="H2" s="5" t="s">
        <v>5</v>
      </c>
      <c r="I2" s="6"/>
    </row>
    <row r="3" customFormat="false" ht="15" hidden="false" customHeight="true" outlineLevel="0" collapsed="false">
      <c r="A3" s="3"/>
      <c r="B3" s="3"/>
      <c r="C3" s="4"/>
      <c r="D3" s="4"/>
      <c r="E3" s="5"/>
      <c r="F3" s="5"/>
      <c r="G3" s="5"/>
      <c r="H3" s="5"/>
      <c r="I3" s="6"/>
    </row>
    <row r="4" customFormat="false" ht="15" hidden="false" customHeight="true" outlineLevel="0" collapsed="false">
      <c r="A4" s="7" t="s">
        <v>6</v>
      </c>
      <c r="B4" s="7"/>
      <c r="C4" s="8" t="s">
        <v>7</v>
      </c>
      <c r="D4" s="8"/>
      <c r="E4" s="8" t="s">
        <v>8</v>
      </c>
      <c r="F4" s="8" t="s">
        <v>4</v>
      </c>
      <c r="G4" s="8"/>
      <c r="H4" s="8" t="s">
        <v>5</v>
      </c>
      <c r="I4" s="9"/>
    </row>
    <row r="5" customFormat="false" ht="15" hidden="false" customHeight="true" outlineLevel="0" collapsed="false">
      <c r="A5" s="7"/>
      <c r="B5" s="7"/>
      <c r="C5" s="8"/>
      <c r="D5" s="8"/>
      <c r="E5" s="8"/>
      <c r="F5" s="8"/>
      <c r="G5" s="8"/>
      <c r="H5" s="8"/>
      <c r="I5" s="9"/>
    </row>
    <row r="6" customFormat="false" ht="15" hidden="false" customHeight="true" outlineLevel="0" collapsed="false">
      <c r="A6" s="7" t="s">
        <v>9</v>
      </c>
      <c r="B6" s="7"/>
      <c r="C6" s="8" t="s">
        <v>10</v>
      </c>
      <c r="D6" s="8"/>
      <c r="E6" s="8" t="s">
        <v>11</v>
      </c>
      <c r="F6" s="8" t="s">
        <v>4</v>
      </c>
      <c r="G6" s="8"/>
      <c r="H6" s="8" t="s">
        <v>5</v>
      </c>
      <c r="I6" s="9"/>
    </row>
    <row r="7" customFormat="false" ht="15" hidden="false" customHeight="true" outlineLevel="0" collapsed="false">
      <c r="A7" s="7"/>
      <c r="B7" s="7"/>
      <c r="C7" s="8"/>
      <c r="D7" s="8"/>
      <c r="E7" s="8"/>
      <c r="F7" s="8"/>
      <c r="G7" s="8"/>
      <c r="H7" s="8"/>
      <c r="I7" s="9"/>
    </row>
    <row r="8" customFormat="false" ht="15" hidden="false" customHeight="true" outlineLevel="0" collapsed="false">
      <c r="A8" s="7" t="s">
        <v>12</v>
      </c>
      <c r="B8" s="7"/>
      <c r="C8" s="8" t="s">
        <v>13</v>
      </c>
      <c r="D8" s="8"/>
      <c r="E8" s="8" t="s">
        <v>14</v>
      </c>
      <c r="F8" s="8" t="s">
        <v>15</v>
      </c>
      <c r="G8" s="8"/>
      <c r="H8" s="10" t="s">
        <v>16</v>
      </c>
      <c r="I8" s="11" t="n">
        <v>6</v>
      </c>
    </row>
    <row r="9" customFormat="false" ht="15" hidden="false" customHeight="true" outlineLevel="0" collapsed="false">
      <c r="A9" s="7"/>
      <c r="B9" s="7"/>
      <c r="C9" s="8"/>
      <c r="D9" s="8"/>
      <c r="E9" s="8"/>
      <c r="F9" s="8"/>
      <c r="G9" s="8"/>
      <c r="H9" s="10"/>
      <c r="I9" s="11"/>
    </row>
    <row r="10" customFormat="false" ht="15" hidden="false" customHeight="true" outlineLevel="0" collapsed="false">
      <c r="A10" s="12" t="s">
        <v>17</v>
      </c>
      <c r="B10" s="12"/>
      <c r="C10" s="13" t="s">
        <v>18</v>
      </c>
      <c r="D10" s="13"/>
      <c r="E10" s="13" t="s">
        <v>19</v>
      </c>
      <c r="F10" s="13" t="s">
        <v>20</v>
      </c>
      <c r="G10" s="13"/>
      <c r="H10" s="14" t="s">
        <v>21</v>
      </c>
      <c r="I10" s="15" t="s">
        <v>22</v>
      </c>
    </row>
    <row r="11" customFormat="false" ht="15" hidden="false" customHeight="true" outlineLevel="0" collapsed="false">
      <c r="A11" s="12"/>
      <c r="B11" s="12"/>
      <c r="C11" s="13"/>
      <c r="D11" s="13"/>
      <c r="E11" s="13"/>
      <c r="F11" s="13"/>
      <c r="G11" s="13"/>
      <c r="H11" s="14"/>
      <c r="I11" s="15"/>
    </row>
    <row r="13" customFormat="false" ht="15.75" hidden="false" customHeight="true" outlineLevel="0" collapsed="false">
      <c r="A13" s="45" t="s">
        <v>66</v>
      </c>
      <c r="B13" s="45"/>
      <c r="C13" s="45"/>
      <c r="D13" s="45"/>
      <c r="E13" s="45"/>
    </row>
    <row r="14" customFormat="false" ht="15" hidden="false" customHeight="true" outlineLevel="0" collapsed="false">
      <c r="A14" s="46" t="s">
        <v>67</v>
      </c>
      <c r="B14" s="46"/>
      <c r="C14" s="46"/>
      <c r="D14" s="46"/>
      <c r="E14" s="46"/>
      <c r="F14" s="47" t="s">
        <v>68</v>
      </c>
      <c r="G14" s="47" t="s">
        <v>69</v>
      </c>
      <c r="H14" s="47" t="s">
        <v>70</v>
      </c>
      <c r="I14" s="47" t="s">
        <v>68</v>
      </c>
    </row>
    <row r="15" customFormat="false" ht="15" hidden="false" customHeight="true" outlineLevel="0" collapsed="false">
      <c r="A15" s="48" t="s">
        <v>32</v>
      </c>
      <c r="B15" s="48"/>
      <c r="C15" s="48"/>
      <c r="D15" s="48"/>
      <c r="E15" s="48"/>
      <c r="F15" s="49" t="n">
        <v>0</v>
      </c>
      <c r="G15" s="50"/>
      <c r="H15" s="50"/>
      <c r="I15" s="49" t="n">
        <f aca="false">F15</f>
        <v>0</v>
      </c>
    </row>
    <row r="16" customFormat="false" ht="15" hidden="false" customHeight="true" outlineLevel="0" collapsed="false">
      <c r="A16" s="48" t="s">
        <v>35</v>
      </c>
      <c r="B16" s="48"/>
      <c r="C16" s="48"/>
      <c r="D16" s="48"/>
      <c r="E16" s="48"/>
      <c r="F16" s="49" t="n">
        <v>0</v>
      </c>
      <c r="G16" s="50"/>
      <c r="H16" s="50"/>
      <c r="I16" s="49" t="n">
        <f aca="false">F16</f>
        <v>0</v>
      </c>
    </row>
    <row r="17" customFormat="false" ht="15" hidden="false" customHeight="true" outlineLevel="0" collapsed="false">
      <c r="A17" s="51" t="s">
        <v>38</v>
      </c>
      <c r="B17" s="51"/>
      <c r="C17" s="51"/>
      <c r="D17" s="51"/>
      <c r="E17" s="51"/>
      <c r="F17" s="52" t="n">
        <v>0</v>
      </c>
      <c r="G17" s="9"/>
      <c r="H17" s="9"/>
      <c r="I17" s="52" t="n">
        <f aca="false">F17</f>
        <v>0</v>
      </c>
    </row>
    <row r="18" customFormat="false" ht="15" hidden="false" customHeight="true" outlineLevel="0" collapsed="false">
      <c r="A18" s="53" t="s">
        <v>71</v>
      </c>
      <c r="B18" s="53"/>
      <c r="C18" s="53"/>
      <c r="D18" s="53"/>
      <c r="E18" s="53"/>
      <c r="F18" s="54"/>
      <c r="G18" s="55"/>
      <c r="H18" s="55"/>
      <c r="I18" s="56" t="n">
        <f aca="false">SUM(I15:I17)</f>
        <v>0</v>
      </c>
    </row>
    <row r="20" customFormat="false" ht="15" hidden="false" customHeight="true" outlineLevel="0" collapsed="false">
      <c r="A20" s="46" t="s">
        <v>29</v>
      </c>
      <c r="B20" s="46"/>
      <c r="C20" s="46"/>
      <c r="D20" s="46"/>
      <c r="E20" s="46"/>
      <c r="F20" s="47" t="s">
        <v>68</v>
      </c>
      <c r="G20" s="47" t="s">
        <v>69</v>
      </c>
      <c r="H20" s="47" t="s">
        <v>70</v>
      </c>
      <c r="I20" s="47" t="s">
        <v>68</v>
      </c>
    </row>
    <row r="21" customFormat="false" ht="15" hidden="false" customHeight="true" outlineLevel="0" collapsed="false">
      <c r="A21" s="48" t="s">
        <v>33</v>
      </c>
      <c r="B21" s="48"/>
      <c r="C21" s="48"/>
      <c r="D21" s="48"/>
      <c r="E21" s="48"/>
      <c r="F21" s="49" t="n">
        <v>0</v>
      </c>
      <c r="G21" s="50"/>
      <c r="H21" s="50"/>
      <c r="I21" s="49" t="n">
        <f aca="false">F21</f>
        <v>0</v>
      </c>
    </row>
    <row r="22" customFormat="false" ht="15" hidden="false" customHeight="true" outlineLevel="0" collapsed="false">
      <c r="A22" s="48" t="s">
        <v>36</v>
      </c>
      <c r="B22" s="48"/>
      <c r="C22" s="48"/>
      <c r="D22" s="48"/>
      <c r="E22" s="48"/>
      <c r="F22" s="49" t="n">
        <v>0</v>
      </c>
      <c r="G22" s="50"/>
      <c r="H22" s="50"/>
      <c r="I22" s="49" t="n">
        <f aca="false">F22</f>
        <v>0</v>
      </c>
    </row>
    <row r="23" customFormat="false" ht="15" hidden="false" customHeight="true" outlineLevel="0" collapsed="false">
      <c r="A23" s="48" t="s">
        <v>39</v>
      </c>
      <c r="B23" s="48"/>
      <c r="C23" s="48"/>
      <c r="D23" s="48"/>
      <c r="E23" s="48"/>
      <c r="F23" s="49" t="n">
        <v>0</v>
      </c>
      <c r="G23" s="50"/>
      <c r="H23" s="50"/>
      <c r="I23" s="49" t="n">
        <f aca="false">F23</f>
        <v>0</v>
      </c>
    </row>
    <row r="24" customFormat="false" ht="15" hidden="false" customHeight="true" outlineLevel="0" collapsed="false">
      <c r="A24" s="48" t="s">
        <v>40</v>
      </c>
      <c r="B24" s="48"/>
      <c r="C24" s="48"/>
      <c r="D24" s="48"/>
      <c r="E24" s="48"/>
      <c r="F24" s="49" t="n">
        <v>0</v>
      </c>
      <c r="G24" s="50"/>
      <c r="H24" s="50"/>
      <c r="I24" s="49" t="n">
        <f aca="false">F24</f>
        <v>0</v>
      </c>
    </row>
    <row r="25" customFormat="false" ht="15" hidden="false" customHeight="true" outlineLevel="0" collapsed="false">
      <c r="A25" s="48" t="s">
        <v>42</v>
      </c>
      <c r="B25" s="48"/>
      <c r="C25" s="48"/>
      <c r="D25" s="48"/>
      <c r="E25" s="48"/>
      <c r="F25" s="49" t="n">
        <v>0</v>
      </c>
      <c r="G25" s="50"/>
      <c r="H25" s="50"/>
      <c r="I25" s="49" t="n">
        <f aca="false">F25</f>
        <v>0</v>
      </c>
    </row>
    <row r="26" customFormat="false" ht="15" hidden="false" customHeight="true" outlineLevel="0" collapsed="false">
      <c r="A26" s="51" t="s">
        <v>43</v>
      </c>
      <c r="B26" s="51"/>
      <c r="C26" s="51"/>
      <c r="D26" s="51"/>
      <c r="E26" s="51"/>
      <c r="F26" s="52" t="n">
        <v>0</v>
      </c>
      <c r="G26" s="9"/>
      <c r="H26" s="9"/>
      <c r="I26" s="52" t="n">
        <f aca="false">F26</f>
        <v>0</v>
      </c>
    </row>
    <row r="27" customFormat="false" ht="15" hidden="false" customHeight="true" outlineLevel="0" collapsed="false">
      <c r="A27" s="53" t="s">
        <v>72</v>
      </c>
      <c r="B27" s="53"/>
      <c r="C27" s="53"/>
      <c r="D27" s="53"/>
      <c r="E27" s="53"/>
      <c r="F27" s="54"/>
      <c r="G27" s="55"/>
      <c r="H27" s="55"/>
      <c r="I27" s="56" t="n">
        <f aca="false">SUM(I21:I26)</f>
        <v>0</v>
      </c>
    </row>
    <row r="29" customFormat="false" ht="15.75" hidden="false" customHeight="true" outlineLevel="0" collapsed="false">
      <c r="A29" s="57" t="s">
        <v>73</v>
      </c>
      <c r="B29" s="57"/>
      <c r="C29" s="57"/>
      <c r="D29" s="57"/>
      <c r="E29" s="57"/>
      <c r="F29" s="58" t="n">
        <f aca="false">I18+I27</f>
        <v>0</v>
      </c>
      <c r="G29" s="58"/>
      <c r="H29" s="58"/>
      <c r="I29" s="58"/>
    </row>
    <row r="33" customFormat="false" ht="15.75" hidden="false" customHeight="true" outlineLevel="0" collapsed="false">
      <c r="A33" s="45" t="s">
        <v>74</v>
      </c>
      <c r="B33" s="45"/>
      <c r="C33" s="45"/>
      <c r="D33" s="45"/>
      <c r="E33" s="45"/>
    </row>
    <row r="34" customFormat="false" ht="15" hidden="false" customHeight="true" outlineLevel="0" collapsed="false">
      <c r="A34" s="46" t="s">
        <v>75</v>
      </c>
      <c r="B34" s="46"/>
      <c r="C34" s="46"/>
      <c r="D34" s="46"/>
      <c r="E34" s="46"/>
      <c r="F34" s="47" t="s">
        <v>68</v>
      </c>
      <c r="G34" s="47" t="s">
        <v>69</v>
      </c>
      <c r="H34" s="47" t="s">
        <v>70</v>
      </c>
      <c r="I34" s="47" t="s">
        <v>68</v>
      </c>
    </row>
    <row r="35" customFormat="false" ht="15" hidden="false" customHeight="true" outlineLevel="0" collapsed="false">
      <c r="A35" s="51"/>
      <c r="B35" s="51"/>
      <c r="C35" s="51"/>
      <c r="D35" s="51"/>
      <c r="E35" s="51"/>
      <c r="F35" s="52" t="n">
        <v>0</v>
      </c>
      <c r="G35" s="9"/>
      <c r="H35" s="9"/>
      <c r="I35" s="52" t="n">
        <f aca="false">F35</f>
        <v>0</v>
      </c>
    </row>
    <row r="36" customFormat="false" ht="15" hidden="false" customHeight="true" outlineLevel="0" collapsed="false">
      <c r="A36" s="53" t="s">
        <v>76</v>
      </c>
      <c r="B36" s="53"/>
      <c r="C36" s="53"/>
      <c r="D36" s="53"/>
      <c r="E36" s="53"/>
      <c r="F36" s="54"/>
      <c r="G36" s="55"/>
      <c r="H36" s="55"/>
      <c r="I36" s="56"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35" activeCellId="0" sqref="A35:I35"/>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31.65"/>
    <col collapsed="false" customWidth="true" hidden="false" outlineLevel="0" max="4" min="4" style="1" width="11.65"/>
    <col collapsed="false" customWidth="true" hidden="false" outlineLevel="0" max="5" min="5" style="1" width="16.33"/>
    <col collapsed="false" customWidth="true" hidden="false" outlineLevel="0" max="6" min="6" style="1" width="31.65"/>
    <col collapsed="false" customWidth="true" hidden="false" outlineLevel="0" max="7" min="7" style="1" width="10.65"/>
    <col collapsed="false" customWidth="true" hidden="false" outlineLevel="0" max="8" min="8" style="1" width="14.99"/>
    <col collapsed="false" customWidth="true" hidden="false" outlineLevel="0" max="9" min="9" style="1" width="31.65"/>
    <col collapsed="false" customWidth="false" hidden="false" outlineLevel="0" max="257" min="10" style="1" width="14.16"/>
  </cols>
  <sheetData>
    <row r="1" customFormat="false" ht="54.75" hidden="false" customHeight="true" outlineLevel="0" collapsed="false">
      <c r="A1" s="2" t="s">
        <v>81</v>
      </c>
      <c r="B1" s="2"/>
      <c r="C1" s="2"/>
      <c r="D1" s="2"/>
      <c r="E1" s="2"/>
      <c r="F1" s="2"/>
      <c r="G1" s="2"/>
      <c r="H1" s="2"/>
      <c r="I1" s="2"/>
    </row>
    <row r="2" customFormat="false" ht="15" hidden="false" customHeight="true" outlineLevel="0" collapsed="false">
      <c r="A2" s="3" t="s">
        <v>1</v>
      </c>
      <c r="B2" s="3"/>
      <c r="C2" s="4" t="s">
        <v>2</v>
      </c>
      <c r="D2" s="4"/>
      <c r="E2" s="5" t="s">
        <v>3</v>
      </c>
      <c r="F2" s="5" t="s">
        <v>4</v>
      </c>
      <c r="G2" s="5"/>
      <c r="H2" s="5" t="s">
        <v>5</v>
      </c>
      <c r="I2" s="6"/>
    </row>
    <row r="3" customFormat="false" ht="15" hidden="false" customHeight="true" outlineLevel="0" collapsed="false">
      <c r="A3" s="3"/>
      <c r="B3" s="3"/>
      <c r="C3" s="4"/>
      <c r="D3" s="4"/>
      <c r="E3" s="5"/>
      <c r="F3" s="5"/>
      <c r="G3" s="5"/>
      <c r="H3" s="5"/>
      <c r="I3" s="6"/>
    </row>
    <row r="4" customFormat="false" ht="15" hidden="false" customHeight="true" outlineLevel="0" collapsed="false">
      <c r="A4" s="7" t="s">
        <v>6</v>
      </c>
      <c r="B4" s="7"/>
      <c r="C4" s="8" t="s">
        <v>7</v>
      </c>
      <c r="D4" s="8"/>
      <c r="E4" s="8" t="s">
        <v>8</v>
      </c>
      <c r="F4" s="8" t="s">
        <v>4</v>
      </c>
      <c r="G4" s="8"/>
      <c r="H4" s="8" t="s">
        <v>5</v>
      </c>
      <c r="I4" s="9"/>
    </row>
    <row r="5" customFormat="false" ht="15" hidden="false" customHeight="true" outlineLevel="0" collapsed="false">
      <c r="A5" s="7"/>
      <c r="B5" s="7"/>
      <c r="C5" s="8"/>
      <c r="D5" s="8"/>
      <c r="E5" s="8"/>
      <c r="F5" s="8"/>
      <c r="G5" s="8"/>
      <c r="H5" s="8"/>
      <c r="I5" s="9"/>
    </row>
    <row r="6" customFormat="false" ht="15" hidden="false" customHeight="true" outlineLevel="0" collapsed="false">
      <c r="A6" s="7" t="s">
        <v>9</v>
      </c>
      <c r="B6" s="7"/>
      <c r="C6" s="8" t="s">
        <v>10</v>
      </c>
      <c r="D6" s="8"/>
      <c r="E6" s="8" t="s">
        <v>11</v>
      </c>
      <c r="F6" s="8" t="s">
        <v>4</v>
      </c>
      <c r="G6" s="8"/>
      <c r="H6" s="8" t="s">
        <v>5</v>
      </c>
      <c r="I6" s="9"/>
    </row>
    <row r="7" customFormat="false" ht="15" hidden="false" customHeight="true" outlineLevel="0" collapsed="false">
      <c r="A7" s="7"/>
      <c r="B7" s="7"/>
      <c r="C7" s="8"/>
      <c r="D7" s="8"/>
      <c r="E7" s="8"/>
      <c r="F7" s="8"/>
      <c r="G7" s="8"/>
      <c r="H7" s="8"/>
      <c r="I7" s="9"/>
    </row>
    <row r="8" customFormat="false" ht="15" hidden="false" customHeight="true" outlineLevel="0" collapsed="false">
      <c r="A8" s="7" t="s">
        <v>12</v>
      </c>
      <c r="B8" s="7"/>
      <c r="C8" s="8" t="s">
        <v>13</v>
      </c>
      <c r="D8" s="8"/>
      <c r="E8" s="8" t="s">
        <v>14</v>
      </c>
      <c r="F8" s="8" t="s">
        <v>15</v>
      </c>
      <c r="G8" s="8"/>
      <c r="H8" s="10" t="s">
        <v>16</v>
      </c>
      <c r="I8" s="11" t="n">
        <v>5</v>
      </c>
    </row>
    <row r="9" customFormat="false" ht="15" hidden="false" customHeight="true" outlineLevel="0" collapsed="false">
      <c r="A9" s="7"/>
      <c r="B9" s="7"/>
      <c r="C9" s="8"/>
      <c r="D9" s="8"/>
      <c r="E9" s="8"/>
      <c r="F9" s="8"/>
      <c r="G9" s="8"/>
      <c r="H9" s="10"/>
      <c r="I9" s="11"/>
    </row>
    <row r="10" customFormat="false" ht="15" hidden="false" customHeight="true" outlineLevel="0" collapsed="false">
      <c r="A10" s="12" t="s">
        <v>17</v>
      </c>
      <c r="B10" s="12"/>
      <c r="C10" s="13" t="s">
        <v>18</v>
      </c>
      <c r="D10" s="13"/>
      <c r="E10" s="13" t="s">
        <v>19</v>
      </c>
      <c r="F10" s="13" t="s">
        <v>20</v>
      </c>
      <c r="G10" s="13"/>
      <c r="H10" s="14" t="s">
        <v>21</v>
      </c>
      <c r="I10" s="15" t="s">
        <v>22</v>
      </c>
    </row>
    <row r="11" customFormat="false" ht="15" hidden="false" customHeight="true" outlineLevel="0" collapsed="false">
      <c r="A11" s="12"/>
      <c r="B11" s="12"/>
      <c r="C11" s="13"/>
      <c r="D11" s="13"/>
      <c r="E11" s="13"/>
      <c r="F11" s="13"/>
      <c r="G11" s="13"/>
      <c r="H11" s="14"/>
      <c r="I11" s="15"/>
    </row>
    <row r="12" customFormat="false" ht="22.5" hidden="false" customHeight="true" outlineLevel="0" collapsed="false">
      <c r="A12" s="16" t="s">
        <v>23</v>
      </c>
      <c r="B12" s="16"/>
      <c r="C12" s="16"/>
      <c r="D12" s="16"/>
      <c r="E12" s="16"/>
      <c r="F12" s="16"/>
      <c r="G12" s="16"/>
      <c r="H12" s="16"/>
      <c r="I12" s="16"/>
    </row>
    <row r="13" customFormat="false" ht="26.25" hidden="false" customHeight="true" outlineLevel="0" collapsed="false">
      <c r="A13" s="17" t="s">
        <v>24</v>
      </c>
      <c r="B13" s="18" t="s">
        <v>25</v>
      </c>
      <c r="C13" s="18"/>
      <c r="D13" s="19" t="s">
        <v>26</v>
      </c>
      <c r="E13" s="18" t="s">
        <v>27</v>
      </c>
      <c r="F13" s="18"/>
      <c r="G13" s="19" t="s">
        <v>28</v>
      </c>
      <c r="H13" s="18" t="s">
        <v>29</v>
      </c>
      <c r="I13" s="18"/>
    </row>
    <row r="14" customFormat="false" ht="15" hidden="false" customHeight="true" outlineLevel="0" collapsed="false">
      <c r="A14" s="20" t="s">
        <v>30</v>
      </c>
      <c r="B14" s="21" t="s">
        <v>31</v>
      </c>
      <c r="C14" s="22" t="n">
        <v>0</v>
      </c>
      <c r="D14" s="21" t="s">
        <v>32</v>
      </c>
      <c r="E14" s="21"/>
      <c r="F14" s="22" t="n">
        <v>0</v>
      </c>
      <c r="G14" s="21" t="s">
        <v>33</v>
      </c>
      <c r="H14" s="21"/>
      <c r="I14" s="23" t="n">
        <v>0</v>
      </c>
    </row>
    <row r="15" customFormat="false" ht="15" hidden="false" customHeight="true" outlineLevel="0" collapsed="false">
      <c r="A15" s="24"/>
      <c r="B15" s="21" t="s">
        <v>34</v>
      </c>
      <c r="C15" s="22" t="n">
        <v>0</v>
      </c>
      <c r="D15" s="21" t="s">
        <v>35</v>
      </c>
      <c r="E15" s="21"/>
      <c r="F15" s="22" t="n">
        <v>0</v>
      </c>
      <c r="G15" s="21" t="s">
        <v>36</v>
      </c>
      <c r="H15" s="21"/>
      <c r="I15" s="23" t="n">
        <v>0</v>
      </c>
    </row>
    <row r="16" customFormat="false" ht="15" hidden="false" customHeight="true" outlineLevel="0" collapsed="false">
      <c r="A16" s="20" t="s">
        <v>37</v>
      </c>
      <c r="B16" s="21" t="s">
        <v>31</v>
      </c>
      <c r="C16" s="22" t="n">
        <v>0</v>
      </c>
      <c r="D16" s="21" t="s">
        <v>38</v>
      </c>
      <c r="E16" s="21"/>
      <c r="F16" s="22" t="n">
        <v>0</v>
      </c>
      <c r="G16" s="21" t="s">
        <v>39</v>
      </c>
      <c r="H16" s="21"/>
      <c r="I16" s="23" t="n">
        <v>0</v>
      </c>
    </row>
    <row r="17" customFormat="false" ht="15" hidden="false" customHeight="true" outlineLevel="0" collapsed="false">
      <c r="A17" s="24"/>
      <c r="B17" s="21" t="s">
        <v>34</v>
      </c>
      <c r="C17" s="22" t="n">
        <v>0</v>
      </c>
      <c r="D17" s="21"/>
      <c r="E17" s="21"/>
      <c r="F17" s="23"/>
      <c r="G17" s="21" t="s">
        <v>40</v>
      </c>
      <c r="H17" s="21"/>
      <c r="I17" s="23" t="n">
        <v>0</v>
      </c>
    </row>
    <row r="18" customFormat="false" ht="15" hidden="false" customHeight="true" outlineLevel="0" collapsed="false">
      <c r="A18" s="20" t="s">
        <v>41</v>
      </c>
      <c r="B18" s="21" t="s">
        <v>31</v>
      </c>
      <c r="C18" s="22" t="n">
        <v>0</v>
      </c>
      <c r="D18" s="21"/>
      <c r="E18" s="21"/>
      <c r="F18" s="23"/>
      <c r="G18" s="21" t="s">
        <v>42</v>
      </c>
      <c r="H18" s="21"/>
      <c r="I18" s="23" t="n">
        <v>0</v>
      </c>
    </row>
    <row r="19" customFormat="false" ht="15" hidden="false" customHeight="true" outlineLevel="0" collapsed="false">
      <c r="A19" s="24"/>
      <c r="B19" s="21" t="s">
        <v>34</v>
      </c>
      <c r="C19" s="22" t="n">
        <v>0</v>
      </c>
      <c r="D19" s="21"/>
      <c r="E19" s="21"/>
      <c r="F19" s="23"/>
      <c r="G19" s="21" t="s">
        <v>43</v>
      </c>
      <c r="H19" s="21"/>
      <c r="I19" s="23" t="n">
        <v>0</v>
      </c>
    </row>
    <row r="20" customFormat="false" ht="15" hidden="false" customHeight="true" outlineLevel="0" collapsed="false">
      <c r="A20" s="24" t="s">
        <v>44</v>
      </c>
      <c r="B20" s="24"/>
      <c r="C20" s="22" t="n">
        <v>0</v>
      </c>
      <c r="D20" s="21"/>
      <c r="E20" s="21"/>
      <c r="F20" s="23"/>
      <c r="G20" s="21"/>
      <c r="H20" s="21"/>
      <c r="I20" s="23"/>
    </row>
    <row r="21" customFormat="false" ht="15" hidden="false" customHeight="true" outlineLevel="0" collapsed="false">
      <c r="A21" s="20" t="s">
        <v>45</v>
      </c>
      <c r="B21" s="20"/>
      <c r="C21" s="22" t="n">
        <v>0</v>
      </c>
      <c r="D21" s="26"/>
      <c r="E21" s="26"/>
      <c r="F21" s="27"/>
      <c r="G21" s="26"/>
      <c r="H21" s="26"/>
      <c r="I21" s="27"/>
    </row>
    <row r="22" customFormat="false" ht="16.5" hidden="false" customHeight="true" outlineLevel="0" collapsed="false">
      <c r="A22" s="28" t="s">
        <v>46</v>
      </c>
      <c r="B22" s="28"/>
      <c r="C22" s="22" t="n">
        <f aca="false">SUM(C14:C21)</f>
        <v>0</v>
      </c>
      <c r="D22" s="30" t="s">
        <v>47</v>
      </c>
      <c r="E22" s="30"/>
      <c r="F22" s="29" t="n">
        <f aca="false">SUM(F14:F21)</f>
        <v>0</v>
      </c>
      <c r="G22" s="30" t="s">
        <v>48</v>
      </c>
      <c r="H22" s="30"/>
      <c r="I22" s="29" t="n">
        <f aca="false">SUM(I14:I21)</f>
        <v>0</v>
      </c>
    </row>
    <row r="23" customFormat="false" ht="15" hidden="false" customHeight="true" outlineLevel="0" collapsed="false">
      <c r="G23" s="24" t="s">
        <v>51</v>
      </c>
      <c r="H23" s="24"/>
      <c r="I23" s="22" t="n">
        <v>0</v>
      </c>
    </row>
    <row r="25" customFormat="false" ht="15" hidden="false" customHeight="true" outlineLevel="0" collapsed="false">
      <c r="A25" s="32" t="s">
        <v>53</v>
      </c>
      <c r="B25" s="32"/>
      <c r="C25" s="33" t="n">
        <v>0</v>
      </c>
    </row>
    <row r="26" customFormat="false" ht="15" hidden="false" customHeight="true" outlineLevel="0" collapsed="false">
      <c r="A26" s="34" t="s">
        <v>54</v>
      </c>
      <c r="B26" s="34"/>
      <c r="C26" s="35" t="n">
        <v>0</v>
      </c>
      <c r="D26" s="36" t="s">
        <v>55</v>
      </c>
      <c r="E26" s="36"/>
      <c r="F26" s="33" t="n">
        <f aca="false">ROUND(C26*(12/100),2)</f>
        <v>0</v>
      </c>
      <c r="G26" s="36" t="s">
        <v>56</v>
      </c>
      <c r="H26" s="36"/>
      <c r="I26" s="33" t="n">
        <f aca="false">SUM(C25:C27)</f>
        <v>0</v>
      </c>
    </row>
    <row r="27" customFormat="false" ht="15" hidden="false" customHeight="true" outlineLevel="0" collapsed="false">
      <c r="A27" s="34" t="s">
        <v>57</v>
      </c>
      <c r="B27" s="34"/>
      <c r="C27" s="35" t="n">
        <v>0</v>
      </c>
      <c r="D27" s="37" t="s">
        <v>58</v>
      </c>
      <c r="E27" s="37"/>
      <c r="F27" s="35" t="n">
        <f aca="false">ROUND(C27*(21/100),2)</f>
        <v>0</v>
      </c>
      <c r="G27" s="37" t="s">
        <v>59</v>
      </c>
      <c r="H27" s="37"/>
      <c r="I27" s="35" t="n">
        <f aca="false">SUM(F26:F27)+I26</f>
        <v>0</v>
      </c>
    </row>
    <row r="29" customFormat="false" ht="15" hidden="false" customHeight="true" outlineLevel="0" collapsed="false">
      <c r="A29" s="38" t="s">
        <v>60</v>
      </c>
      <c r="B29" s="38"/>
      <c r="C29" s="38"/>
      <c r="D29" s="39" t="s">
        <v>61</v>
      </c>
      <c r="E29" s="39"/>
      <c r="F29" s="39"/>
      <c r="G29" s="39" t="s">
        <v>62</v>
      </c>
      <c r="H29" s="39"/>
      <c r="I29" s="39"/>
    </row>
    <row r="30" customFormat="false" ht="15" hidden="false" customHeight="true" outlineLevel="0" collapsed="false">
      <c r="A30" s="40"/>
      <c r="B30" s="40"/>
      <c r="C30" s="40"/>
      <c r="D30" s="41"/>
      <c r="E30" s="41"/>
      <c r="F30" s="41"/>
      <c r="G30" s="41"/>
      <c r="H30" s="41"/>
      <c r="I30" s="41"/>
    </row>
    <row r="31" customFormat="false" ht="15" hidden="false" customHeight="true" outlineLevel="0" collapsed="false">
      <c r="A31" s="40"/>
      <c r="B31" s="40"/>
      <c r="C31" s="40"/>
      <c r="D31" s="41"/>
      <c r="E31" s="41"/>
      <c r="F31" s="41"/>
      <c r="G31" s="41"/>
      <c r="H31" s="41"/>
      <c r="I31" s="41"/>
    </row>
    <row r="32" customFormat="false" ht="15" hidden="false" customHeight="true" outlineLevel="0" collapsed="false">
      <c r="A32" s="40"/>
      <c r="B32" s="40"/>
      <c r="C32" s="40"/>
      <c r="D32" s="41"/>
      <c r="E32" s="41"/>
      <c r="F32" s="41"/>
      <c r="G32" s="41"/>
      <c r="H32" s="41"/>
      <c r="I32" s="41"/>
    </row>
    <row r="33" customFormat="false" ht="15" hidden="false" customHeight="true" outlineLevel="0" collapsed="false">
      <c r="A33" s="42" t="s">
        <v>63</v>
      </c>
      <c r="B33" s="42"/>
      <c r="C33" s="42"/>
      <c r="D33" s="43" t="s">
        <v>63</v>
      </c>
      <c r="E33" s="43"/>
      <c r="F33" s="43"/>
      <c r="G33" s="43" t="s">
        <v>63</v>
      </c>
      <c r="H33" s="43"/>
      <c r="I33" s="43"/>
    </row>
    <row r="34" customFormat="false" ht="15" hidden="false" customHeight="true" outlineLevel="0" collapsed="false">
      <c r="A34" s="44" t="s">
        <v>64</v>
      </c>
    </row>
    <row r="35" customFormat="false" ht="12.75" hidden="false" customHeight="true" outlineLevel="0" collapsed="false">
      <c r="A35" s="8"/>
      <c r="B35" s="8"/>
      <c r="C35" s="8"/>
      <c r="D35" s="8"/>
      <c r="E35" s="8"/>
      <c r="F35" s="8"/>
      <c r="G35" s="8"/>
      <c r="H35" s="8"/>
      <c r="I35" s="8"/>
    </row>
  </sheetData>
  <mergeCells count="80">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 ref="A35:I35"/>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36" activeCellId="0" sqref="A36:E36"/>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26.65"/>
    <col collapsed="false" customWidth="true" hidden="false" outlineLevel="0" max="4" min="4" style="1" width="11.65"/>
    <col collapsed="false" customWidth="true" hidden="false" outlineLevel="0" max="5" min="5" style="1" width="16.33"/>
    <col collapsed="false" customWidth="true" hidden="false" outlineLevel="0" max="6" min="6" style="1" width="26.65"/>
    <col collapsed="false" customWidth="true" hidden="false" outlineLevel="0" max="7" min="7" style="1" width="10.65"/>
    <col collapsed="false" customWidth="true" hidden="false" outlineLevel="0" max="8" min="8" style="1" width="19.99"/>
    <col collapsed="false" customWidth="true" hidden="false" outlineLevel="0" max="9" min="9" style="1" width="26.65"/>
    <col collapsed="false" customWidth="false" hidden="false" outlineLevel="0" max="257" min="10" style="1" width="14.16"/>
  </cols>
  <sheetData>
    <row r="1" customFormat="false" ht="54.75" hidden="false" customHeight="true" outlineLevel="0" collapsed="false">
      <c r="A1" s="2" t="s">
        <v>82</v>
      </c>
      <c r="B1" s="2"/>
      <c r="C1" s="2"/>
      <c r="D1" s="2"/>
      <c r="E1" s="2"/>
      <c r="F1" s="2"/>
      <c r="G1" s="2"/>
      <c r="H1" s="2"/>
      <c r="I1" s="2"/>
    </row>
    <row r="2" customFormat="false" ht="15" hidden="false" customHeight="true" outlineLevel="0" collapsed="false">
      <c r="A2" s="3" t="s">
        <v>1</v>
      </c>
      <c r="B2" s="3"/>
      <c r="C2" s="4" t="s">
        <v>2</v>
      </c>
      <c r="D2" s="4"/>
      <c r="E2" s="5" t="s">
        <v>3</v>
      </c>
      <c r="F2" s="5" t="s">
        <v>4</v>
      </c>
      <c r="G2" s="5"/>
      <c r="H2" s="5" t="s">
        <v>5</v>
      </c>
      <c r="I2" s="6"/>
    </row>
    <row r="3" customFormat="false" ht="15" hidden="false" customHeight="true" outlineLevel="0" collapsed="false">
      <c r="A3" s="3"/>
      <c r="B3" s="3"/>
      <c r="C3" s="4"/>
      <c r="D3" s="4"/>
      <c r="E3" s="5"/>
      <c r="F3" s="5"/>
      <c r="G3" s="5"/>
      <c r="H3" s="5"/>
      <c r="I3" s="6"/>
    </row>
    <row r="4" customFormat="false" ht="15" hidden="false" customHeight="true" outlineLevel="0" collapsed="false">
      <c r="A4" s="7" t="s">
        <v>6</v>
      </c>
      <c r="B4" s="7"/>
      <c r="C4" s="8" t="s">
        <v>7</v>
      </c>
      <c r="D4" s="8"/>
      <c r="E4" s="8" t="s">
        <v>8</v>
      </c>
      <c r="F4" s="8" t="s">
        <v>4</v>
      </c>
      <c r="G4" s="8"/>
      <c r="H4" s="8" t="s">
        <v>5</v>
      </c>
      <c r="I4" s="9"/>
    </row>
    <row r="5" customFormat="false" ht="15" hidden="false" customHeight="true" outlineLevel="0" collapsed="false">
      <c r="A5" s="7"/>
      <c r="B5" s="7"/>
      <c r="C5" s="8"/>
      <c r="D5" s="8"/>
      <c r="E5" s="8"/>
      <c r="F5" s="8"/>
      <c r="G5" s="8"/>
      <c r="H5" s="8"/>
      <c r="I5" s="9"/>
    </row>
    <row r="6" customFormat="false" ht="15" hidden="false" customHeight="true" outlineLevel="0" collapsed="false">
      <c r="A6" s="7" t="s">
        <v>9</v>
      </c>
      <c r="B6" s="7"/>
      <c r="C6" s="8" t="s">
        <v>10</v>
      </c>
      <c r="D6" s="8"/>
      <c r="E6" s="8" t="s">
        <v>11</v>
      </c>
      <c r="F6" s="8" t="s">
        <v>4</v>
      </c>
      <c r="G6" s="8"/>
      <c r="H6" s="8" t="s">
        <v>5</v>
      </c>
      <c r="I6" s="9"/>
    </row>
    <row r="7" customFormat="false" ht="15" hidden="false" customHeight="true" outlineLevel="0" collapsed="false">
      <c r="A7" s="7"/>
      <c r="B7" s="7"/>
      <c r="C7" s="8"/>
      <c r="D7" s="8"/>
      <c r="E7" s="8"/>
      <c r="F7" s="8"/>
      <c r="G7" s="8"/>
      <c r="H7" s="8"/>
      <c r="I7" s="9"/>
    </row>
    <row r="8" customFormat="false" ht="15" hidden="false" customHeight="true" outlineLevel="0" collapsed="false">
      <c r="A8" s="7" t="s">
        <v>12</v>
      </c>
      <c r="B8" s="7"/>
      <c r="C8" s="8" t="s">
        <v>13</v>
      </c>
      <c r="D8" s="8"/>
      <c r="E8" s="8" t="s">
        <v>14</v>
      </c>
      <c r="F8" s="8" t="s">
        <v>15</v>
      </c>
      <c r="G8" s="8"/>
      <c r="H8" s="10" t="s">
        <v>16</v>
      </c>
      <c r="I8" s="11" t="n">
        <v>5</v>
      </c>
    </row>
    <row r="9" customFormat="false" ht="15" hidden="false" customHeight="true" outlineLevel="0" collapsed="false">
      <c r="A9" s="7"/>
      <c r="B9" s="7"/>
      <c r="C9" s="8"/>
      <c r="D9" s="8"/>
      <c r="E9" s="8"/>
      <c r="F9" s="8"/>
      <c r="G9" s="8"/>
      <c r="H9" s="10"/>
      <c r="I9" s="11"/>
    </row>
    <row r="10" customFormat="false" ht="15" hidden="false" customHeight="true" outlineLevel="0" collapsed="false">
      <c r="A10" s="12" t="s">
        <v>17</v>
      </c>
      <c r="B10" s="12"/>
      <c r="C10" s="13" t="s">
        <v>18</v>
      </c>
      <c r="D10" s="13"/>
      <c r="E10" s="13" t="s">
        <v>19</v>
      </c>
      <c r="F10" s="13" t="s">
        <v>20</v>
      </c>
      <c r="G10" s="13"/>
      <c r="H10" s="14" t="s">
        <v>21</v>
      </c>
      <c r="I10" s="15" t="s">
        <v>22</v>
      </c>
    </row>
    <row r="11" customFormat="false" ht="15" hidden="false" customHeight="true" outlineLevel="0" collapsed="false">
      <c r="A11" s="12"/>
      <c r="B11" s="12"/>
      <c r="C11" s="13"/>
      <c r="D11" s="13"/>
      <c r="E11" s="13"/>
      <c r="F11" s="13"/>
      <c r="G11" s="13"/>
      <c r="H11" s="14"/>
      <c r="I11" s="15"/>
    </row>
    <row r="13" customFormat="false" ht="15.75" hidden="false" customHeight="true" outlineLevel="0" collapsed="false">
      <c r="A13" s="45" t="s">
        <v>66</v>
      </c>
      <c r="B13" s="45"/>
      <c r="C13" s="45"/>
      <c r="D13" s="45"/>
      <c r="E13" s="45"/>
    </row>
    <row r="14" customFormat="false" ht="15" hidden="false" customHeight="true" outlineLevel="0" collapsed="false">
      <c r="A14" s="46" t="s">
        <v>67</v>
      </c>
      <c r="B14" s="46"/>
      <c r="C14" s="46"/>
      <c r="D14" s="46"/>
      <c r="E14" s="46"/>
      <c r="F14" s="47" t="s">
        <v>68</v>
      </c>
      <c r="G14" s="47" t="s">
        <v>69</v>
      </c>
      <c r="H14" s="47" t="s">
        <v>70</v>
      </c>
      <c r="I14" s="47" t="s">
        <v>68</v>
      </c>
    </row>
    <row r="15" customFormat="false" ht="15" hidden="false" customHeight="true" outlineLevel="0" collapsed="false">
      <c r="A15" s="48" t="s">
        <v>32</v>
      </c>
      <c r="B15" s="48"/>
      <c r="C15" s="48"/>
      <c r="D15" s="48"/>
      <c r="E15" s="48"/>
      <c r="F15" s="49" t="n">
        <v>0</v>
      </c>
      <c r="G15" s="50"/>
      <c r="H15" s="50"/>
      <c r="I15" s="49" t="n">
        <f aca="false">F15</f>
        <v>0</v>
      </c>
    </row>
    <row r="16" customFormat="false" ht="15" hidden="false" customHeight="true" outlineLevel="0" collapsed="false">
      <c r="A16" s="48" t="s">
        <v>35</v>
      </c>
      <c r="B16" s="48"/>
      <c r="C16" s="48"/>
      <c r="D16" s="48"/>
      <c r="E16" s="48"/>
      <c r="F16" s="49" t="n">
        <v>0</v>
      </c>
      <c r="G16" s="50"/>
      <c r="H16" s="50"/>
      <c r="I16" s="49" t="n">
        <f aca="false">F16</f>
        <v>0</v>
      </c>
    </row>
    <row r="17" customFormat="false" ht="15" hidden="false" customHeight="true" outlineLevel="0" collapsed="false">
      <c r="A17" s="51" t="s">
        <v>38</v>
      </c>
      <c r="B17" s="51"/>
      <c r="C17" s="51"/>
      <c r="D17" s="51"/>
      <c r="E17" s="51"/>
      <c r="F17" s="52" t="n">
        <v>0</v>
      </c>
      <c r="G17" s="9"/>
      <c r="H17" s="9"/>
      <c r="I17" s="52" t="n">
        <f aca="false">F17</f>
        <v>0</v>
      </c>
    </row>
    <row r="18" customFormat="false" ht="15" hidden="false" customHeight="true" outlineLevel="0" collapsed="false">
      <c r="A18" s="53" t="s">
        <v>71</v>
      </c>
      <c r="B18" s="53"/>
      <c r="C18" s="53"/>
      <c r="D18" s="53"/>
      <c r="E18" s="53"/>
      <c r="F18" s="54"/>
      <c r="G18" s="55"/>
      <c r="H18" s="55"/>
      <c r="I18" s="56" t="n">
        <f aca="false">SUM(I15:I17)</f>
        <v>0</v>
      </c>
    </row>
    <row r="20" customFormat="false" ht="15" hidden="false" customHeight="true" outlineLevel="0" collapsed="false">
      <c r="A20" s="46" t="s">
        <v>29</v>
      </c>
      <c r="B20" s="46"/>
      <c r="C20" s="46"/>
      <c r="D20" s="46"/>
      <c r="E20" s="46"/>
      <c r="F20" s="47" t="s">
        <v>68</v>
      </c>
      <c r="G20" s="47" t="s">
        <v>69</v>
      </c>
      <c r="H20" s="47" t="s">
        <v>70</v>
      </c>
      <c r="I20" s="47" t="s">
        <v>68</v>
      </c>
    </row>
    <row r="21" customFormat="false" ht="15" hidden="false" customHeight="true" outlineLevel="0" collapsed="false">
      <c r="A21" s="48" t="s">
        <v>33</v>
      </c>
      <c r="B21" s="48"/>
      <c r="C21" s="48"/>
      <c r="D21" s="48"/>
      <c r="E21" s="48"/>
      <c r="F21" s="49" t="n">
        <v>0</v>
      </c>
      <c r="G21" s="50"/>
      <c r="H21" s="50"/>
      <c r="I21" s="49" t="n">
        <f aca="false">F21</f>
        <v>0</v>
      </c>
    </row>
    <row r="22" customFormat="false" ht="15" hidden="false" customHeight="true" outlineLevel="0" collapsed="false">
      <c r="A22" s="48" t="s">
        <v>36</v>
      </c>
      <c r="B22" s="48"/>
      <c r="C22" s="48"/>
      <c r="D22" s="48"/>
      <c r="E22" s="48"/>
      <c r="F22" s="49" t="n">
        <v>0</v>
      </c>
      <c r="G22" s="50"/>
      <c r="H22" s="50"/>
      <c r="I22" s="49" t="n">
        <f aca="false">F22</f>
        <v>0</v>
      </c>
    </row>
    <row r="23" customFormat="false" ht="15" hidden="false" customHeight="true" outlineLevel="0" collapsed="false">
      <c r="A23" s="48" t="s">
        <v>39</v>
      </c>
      <c r="B23" s="48"/>
      <c r="C23" s="48"/>
      <c r="D23" s="48"/>
      <c r="E23" s="48"/>
      <c r="F23" s="49" t="n">
        <v>0</v>
      </c>
      <c r="G23" s="50"/>
      <c r="H23" s="50"/>
      <c r="I23" s="49" t="n">
        <f aca="false">F23</f>
        <v>0</v>
      </c>
    </row>
    <row r="24" customFormat="false" ht="15" hidden="false" customHeight="true" outlineLevel="0" collapsed="false">
      <c r="A24" s="48" t="s">
        <v>40</v>
      </c>
      <c r="B24" s="48"/>
      <c r="C24" s="48"/>
      <c r="D24" s="48"/>
      <c r="E24" s="48"/>
      <c r="F24" s="49" t="n">
        <v>0</v>
      </c>
      <c r="G24" s="50"/>
      <c r="H24" s="50"/>
      <c r="I24" s="49" t="n">
        <f aca="false">F24</f>
        <v>0</v>
      </c>
    </row>
    <row r="25" customFormat="false" ht="15" hidden="false" customHeight="true" outlineLevel="0" collapsed="false">
      <c r="A25" s="48" t="s">
        <v>42</v>
      </c>
      <c r="B25" s="48"/>
      <c r="C25" s="48"/>
      <c r="D25" s="48"/>
      <c r="E25" s="48"/>
      <c r="F25" s="49" t="n">
        <v>0</v>
      </c>
      <c r="G25" s="50"/>
      <c r="H25" s="50"/>
      <c r="I25" s="49" t="n">
        <f aca="false">F25</f>
        <v>0</v>
      </c>
    </row>
    <row r="26" customFormat="false" ht="15" hidden="false" customHeight="true" outlineLevel="0" collapsed="false">
      <c r="A26" s="51" t="s">
        <v>43</v>
      </c>
      <c r="B26" s="51"/>
      <c r="C26" s="51"/>
      <c r="D26" s="51"/>
      <c r="E26" s="51"/>
      <c r="F26" s="52" t="n">
        <v>0</v>
      </c>
      <c r="G26" s="9"/>
      <c r="H26" s="9"/>
      <c r="I26" s="52" t="n">
        <f aca="false">F26</f>
        <v>0</v>
      </c>
    </row>
    <row r="27" customFormat="false" ht="15" hidden="false" customHeight="true" outlineLevel="0" collapsed="false">
      <c r="A27" s="53" t="s">
        <v>72</v>
      </c>
      <c r="B27" s="53"/>
      <c r="C27" s="53"/>
      <c r="D27" s="53"/>
      <c r="E27" s="53"/>
      <c r="F27" s="54"/>
      <c r="G27" s="55"/>
      <c r="H27" s="55"/>
      <c r="I27" s="56" t="n">
        <f aca="false">SUM(I21:I26)</f>
        <v>0</v>
      </c>
    </row>
    <row r="29" customFormat="false" ht="15.75" hidden="false" customHeight="true" outlineLevel="0" collapsed="false">
      <c r="A29" s="57" t="s">
        <v>73</v>
      </c>
      <c r="B29" s="57"/>
      <c r="C29" s="57"/>
      <c r="D29" s="57"/>
      <c r="E29" s="57"/>
      <c r="F29" s="58" t="n">
        <f aca="false">I18+I27</f>
        <v>0</v>
      </c>
      <c r="G29" s="58"/>
      <c r="H29" s="58"/>
      <c r="I29" s="58"/>
    </row>
    <row r="33" customFormat="false" ht="15.75" hidden="false" customHeight="true" outlineLevel="0" collapsed="false">
      <c r="A33" s="45" t="s">
        <v>74</v>
      </c>
      <c r="B33" s="45"/>
      <c r="C33" s="45"/>
      <c r="D33" s="45"/>
      <c r="E33" s="45"/>
    </row>
    <row r="34" customFormat="false" ht="15" hidden="false" customHeight="true" outlineLevel="0" collapsed="false">
      <c r="A34" s="46" t="s">
        <v>75</v>
      </c>
      <c r="B34" s="46"/>
      <c r="C34" s="46"/>
      <c r="D34" s="46"/>
      <c r="E34" s="46"/>
      <c r="F34" s="47" t="s">
        <v>68</v>
      </c>
      <c r="G34" s="47" t="s">
        <v>69</v>
      </c>
      <c r="H34" s="47" t="s">
        <v>70</v>
      </c>
      <c r="I34" s="47" t="s">
        <v>68</v>
      </c>
    </row>
    <row r="35" customFormat="false" ht="15" hidden="false" customHeight="true" outlineLevel="0" collapsed="false">
      <c r="A35" s="51"/>
      <c r="B35" s="51"/>
      <c r="C35" s="51"/>
      <c r="D35" s="51"/>
      <c r="E35" s="51"/>
      <c r="F35" s="52" t="n">
        <v>0</v>
      </c>
      <c r="G35" s="9"/>
      <c r="H35" s="9"/>
      <c r="I35" s="52" t="n">
        <f aca="false">F35</f>
        <v>0</v>
      </c>
    </row>
    <row r="36" customFormat="false" ht="15" hidden="false" customHeight="true" outlineLevel="0" collapsed="false">
      <c r="A36" s="53" t="s">
        <v>76</v>
      </c>
      <c r="B36" s="53"/>
      <c r="C36" s="53"/>
      <c r="D36" s="53"/>
      <c r="E36" s="53"/>
      <c r="F36" s="54"/>
      <c r="G36" s="55"/>
      <c r="H36" s="55"/>
      <c r="I36" s="56"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35" activeCellId="0" sqref="A35:I35"/>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31.65"/>
    <col collapsed="false" customWidth="true" hidden="false" outlineLevel="0" max="4" min="4" style="1" width="11.65"/>
    <col collapsed="false" customWidth="true" hidden="false" outlineLevel="0" max="5" min="5" style="1" width="16.33"/>
    <col collapsed="false" customWidth="true" hidden="false" outlineLevel="0" max="6" min="6" style="1" width="31.65"/>
    <col collapsed="false" customWidth="true" hidden="false" outlineLevel="0" max="7" min="7" style="1" width="10.65"/>
    <col collapsed="false" customWidth="true" hidden="false" outlineLevel="0" max="8" min="8" style="1" width="14.99"/>
    <col collapsed="false" customWidth="true" hidden="false" outlineLevel="0" max="9" min="9" style="1" width="31.65"/>
    <col collapsed="false" customWidth="false" hidden="false" outlineLevel="0" max="257" min="10" style="1" width="14.16"/>
  </cols>
  <sheetData>
    <row r="1" customFormat="false" ht="54.75" hidden="false" customHeight="true" outlineLevel="0" collapsed="false">
      <c r="A1" s="2" t="s">
        <v>83</v>
      </c>
      <c r="B1" s="2"/>
      <c r="C1" s="2"/>
      <c r="D1" s="2"/>
      <c r="E1" s="2"/>
      <c r="F1" s="2"/>
      <c r="G1" s="2"/>
      <c r="H1" s="2"/>
      <c r="I1" s="2"/>
    </row>
    <row r="2" customFormat="false" ht="15" hidden="false" customHeight="true" outlineLevel="0" collapsed="false">
      <c r="A2" s="3" t="s">
        <v>1</v>
      </c>
      <c r="B2" s="3"/>
      <c r="C2" s="4" t="s">
        <v>2</v>
      </c>
      <c r="D2" s="4"/>
      <c r="E2" s="5" t="s">
        <v>3</v>
      </c>
      <c r="F2" s="5" t="s">
        <v>4</v>
      </c>
      <c r="G2" s="5"/>
      <c r="H2" s="5" t="s">
        <v>5</v>
      </c>
      <c r="I2" s="6"/>
    </row>
    <row r="3" customFormat="false" ht="15" hidden="false" customHeight="true" outlineLevel="0" collapsed="false">
      <c r="A3" s="3"/>
      <c r="B3" s="3"/>
      <c r="C3" s="4"/>
      <c r="D3" s="4"/>
      <c r="E3" s="5"/>
      <c r="F3" s="5"/>
      <c r="G3" s="5"/>
      <c r="H3" s="5"/>
      <c r="I3" s="6"/>
    </row>
    <row r="4" customFormat="false" ht="15" hidden="false" customHeight="true" outlineLevel="0" collapsed="false">
      <c r="A4" s="7" t="s">
        <v>6</v>
      </c>
      <c r="B4" s="7"/>
      <c r="C4" s="8" t="s">
        <v>7</v>
      </c>
      <c r="D4" s="8"/>
      <c r="E4" s="8" t="s">
        <v>8</v>
      </c>
      <c r="F4" s="8" t="s">
        <v>4</v>
      </c>
      <c r="G4" s="8"/>
      <c r="H4" s="8" t="s">
        <v>5</v>
      </c>
      <c r="I4" s="9"/>
    </row>
    <row r="5" customFormat="false" ht="15" hidden="false" customHeight="true" outlineLevel="0" collapsed="false">
      <c r="A5" s="7"/>
      <c r="B5" s="7"/>
      <c r="C5" s="8"/>
      <c r="D5" s="8"/>
      <c r="E5" s="8"/>
      <c r="F5" s="8"/>
      <c r="G5" s="8"/>
      <c r="H5" s="8"/>
      <c r="I5" s="9"/>
    </row>
    <row r="6" customFormat="false" ht="15" hidden="false" customHeight="true" outlineLevel="0" collapsed="false">
      <c r="A6" s="7" t="s">
        <v>9</v>
      </c>
      <c r="B6" s="7"/>
      <c r="C6" s="8" t="s">
        <v>10</v>
      </c>
      <c r="D6" s="8"/>
      <c r="E6" s="8" t="s">
        <v>11</v>
      </c>
      <c r="F6" s="8" t="s">
        <v>4</v>
      </c>
      <c r="G6" s="8"/>
      <c r="H6" s="8" t="s">
        <v>5</v>
      </c>
      <c r="I6" s="9"/>
    </row>
    <row r="7" customFormat="false" ht="15" hidden="false" customHeight="true" outlineLevel="0" collapsed="false">
      <c r="A7" s="7"/>
      <c r="B7" s="7"/>
      <c r="C7" s="8"/>
      <c r="D7" s="8"/>
      <c r="E7" s="8"/>
      <c r="F7" s="8"/>
      <c r="G7" s="8"/>
      <c r="H7" s="8"/>
      <c r="I7" s="9"/>
    </row>
    <row r="8" customFormat="false" ht="15" hidden="false" customHeight="true" outlineLevel="0" collapsed="false">
      <c r="A8" s="7" t="s">
        <v>12</v>
      </c>
      <c r="B8" s="7"/>
      <c r="C8" s="8" t="s">
        <v>13</v>
      </c>
      <c r="D8" s="8"/>
      <c r="E8" s="8" t="s">
        <v>14</v>
      </c>
      <c r="F8" s="8" t="s">
        <v>15</v>
      </c>
      <c r="G8" s="8"/>
      <c r="H8" s="10" t="s">
        <v>16</v>
      </c>
      <c r="I8" s="11" t="n">
        <v>1</v>
      </c>
    </row>
    <row r="9" customFormat="false" ht="15" hidden="false" customHeight="true" outlineLevel="0" collapsed="false">
      <c r="A9" s="7"/>
      <c r="B9" s="7"/>
      <c r="C9" s="8"/>
      <c r="D9" s="8"/>
      <c r="E9" s="8"/>
      <c r="F9" s="8"/>
      <c r="G9" s="8"/>
      <c r="H9" s="10"/>
      <c r="I9" s="11"/>
    </row>
    <row r="10" customFormat="false" ht="15" hidden="false" customHeight="true" outlineLevel="0" collapsed="false">
      <c r="A10" s="12" t="s">
        <v>17</v>
      </c>
      <c r="B10" s="12"/>
      <c r="C10" s="13" t="s">
        <v>18</v>
      </c>
      <c r="D10" s="13"/>
      <c r="E10" s="13" t="s">
        <v>19</v>
      </c>
      <c r="F10" s="13" t="s">
        <v>20</v>
      </c>
      <c r="G10" s="13"/>
      <c r="H10" s="14" t="s">
        <v>21</v>
      </c>
      <c r="I10" s="15" t="s">
        <v>22</v>
      </c>
    </row>
    <row r="11" customFormat="false" ht="15" hidden="false" customHeight="true" outlineLevel="0" collapsed="false">
      <c r="A11" s="12"/>
      <c r="B11" s="12"/>
      <c r="C11" s="13"/>
      <c r="D11" s="13"/>
      <c r="E11" s="13"/>
      <c r="F11" s="13"/>
      <c r="G11" s="13"/>
      <c r="H11" s="14"/>
      <c r="I11" s="15"/>
    </row>
    <row r="12" customFormat="false" ht="22.5" hidden="false" customHeight="true" outlineLevel="0" collapsed="false">
      <c r="A12" s="16" t="s">
        <v>23</v>
      </c>
      <c r="B12" s="16"/>
      <c r="C12" s="16"/>
      <c r="D12" s="16"/>
      <c r="E12" s="16"/>
      <c r="F12" s="16"/>
      <c r="G12" s="16"/>
      <c r="H12" s="16"/>
      <c r="I12" s="16"/>
    </row>
    <row r="13" customFormat="false" ht="26.25" hidden="false" customHeight="true" outlineLevel="0" collapsed="false">
      <c r="A13" s="17" t="s">
        <v>24</v>
      </c>
      <c r="B13" s="18" t="s">
        <v>25</v>
      </c>
      <c r="C13" s="18"/>
      <c r="D13" s="19" t="s">
        <v>26</v>
      </c>
      <c r="E13" s="18" t="s">
        <v>27</v>
      </c>
      <c r="F13" s="18"/>
      <c r="G13" s="19" t="s">
        <v>28</v>
      </c>
      <c r="H13" s="18" t="s">
        <v>29</v>
      </c>
      <c r="I13" s="18"/>
    </row>
    <row r="14" customFormat="false" ht="15" hidden="false" customHeight="true" outlineLevel="0" collapsed="false">
      <c r="A14" s="20" t="s">
        <v>30</v>
      </c>
      <c r="B14" s="21" t="s">
        <v>31</v>
      </c>
      <c r="C14" s="22" t="n">
        <v>0</v>
      </c>
      <c r="D14" s="21" t="s">
        <v>32</v>
      </c>
      <c r="E14" s="21"/>
      <c r="F14" s="22" t="n">
        <v>0</v>
      </c>
      <c r="G14" s="21" t="s">
        <v>33</v>
      </c>
      <c r="H14" s="21"/>
      <c r="I14" s="23" t="n">
        <v>0</v>
      </c>
    </row>
    <row r="15" customFormat="false" ht="15" hidden="false" customHeight="true" outlineLevel="0" collapsed="false">
      <c r="A15" s="24"/>
      <c r="B15" s="21" t="s">
        <v>34</v>
      </c>
      <c r="C15" s="22" t="n">
        <v>0</v>
      </c>
      <c r="D15" s="21" t="s">
        <v>35</v>
      </c>
      <c r="E15" s="21"/>
      <c r="F15" s="22" t="n">
        <v>0</v>
      </c>
      <c r="G15" s="21" t="s">
        <v>36</v>
      </c>
      <c r="H15" s="21"/>
      <c r="I15" s="23" t="n">
        <v>0</v>
      </c>
    </row>
    <row r="16" customFormat="false" ht="15" hidden="false" customHeight="true" outlineLevel="0" collapsed="false">
      <c r="A16" s="20" t="s">
        <v>37</v>
      </c>
      <c r="B16" s="21" t="s">
        <v>31</v>
      </c>
      <c r="C16" s="22" t="n">
        <v>0</v>
      </c>
      <c r="D16" s="21" t="s">
        <v>38</v>
      </c>
      <c r="E16" s="21"/>
      <c r="F16" s="22" t="n">
        <v>0</v>
      </c>
      <c r="G16" s="21" t="s">
        <v>39</v>
      </c>
      <c r="H16" s="21"/>
      <c r="I16" s="23" t="n">
        <v>0</v>
      </c>
    </row>
    <row r="17" customFormat="false" ht="15" hidden="false" customHeight="true" outlineLevel="0" collapsed="false">
      <c r="A17" s="24"/>
      <c r="B17" s="21" t="s">
        <v>34</v>
      </c>
      <c r="C17" s="22" t="n">
        <v>0</v>
      </c>
      <c r="D17" s="21"/>
      <c r="E17" s="21"/>
      <c r="F17" s="23"/>
      <c r="G17" s="21" t="s">
        <v>40</v>
      </c>
      <c r="H17" s="21"/>
      <c r="I17" s="23" t="n">
        <v>0</v>
      </c>
    </row>
    <row r="18" customFormat="false" ht="15" hidden="false" customHeight="true" outlineLevel="0" collapsed="false">
      <c r="A18" s="20" t="s">
        <v>41</v>
      </c>
      <c r="B18" s="21" t="s">
        <v>31</v>
      </c>
      <c r="C18" s="22" t="n">
        <v>0</v>
      </c>
      <c r="D18" s="21"/>
      <c r="E18" s="21"/>
      <c r="F18" s="23"/>
      <c r="G18" s="21" t="s">
        <v>42</v>
      </c>
      <c r="H18" s="21"/>
      <c r="I18" s="23" t="n">
        <v>0</v>
      </c>
    </row>
    <row r="19" customFormat="false" ht="15" hidden="false" customHeight="true" outlineLevel="0" collapsed="false">
      <c r="A19" s="24"/>
      <c r="B19" s="21" t="s">
        <v>34</v>
      </c>
      <c r="C19" s="22" t="n">
        <v>0</v>
      </c>
      <c r="D19" s="21"/>
      <c r="E19" s="21"/>
      <c r="F19" s="23"/>
      <c r="G19" s="21" t="s">
        <v>43</v>
      </c>
      <c r="H19" s="21"/>
      <c r="I19" s="23" t="n">
        <v>0</v>
      </c>
    </row>
    <row r="20" customFormat="false" ht="15" hidden="false" customHeight="true" outlineLevel="0" collapsed="false">
      <c r="A20" s="24" t="s">
        <v>44</v>
      </c>
      <c r="B20" s="24"/>
      <c r="C20" s="22" t="n">
        <v>0</v>
      </c>
      <c r="D20" s="21"/>
      <c r="E20" s="21"/>
      <c r="F20" s="23"/>
      <c r="G20" s="21"/>
      <c r="H20" s="21"/>
      <c r="I20" s="23"/>
    </row>
    <row r="21" customFormat="false" ht="15" hidden="false" customHeight="true" outlineLevel="0" collapsed="false">
      <c r="A21" s="20" t="s">
        <v>45</v>
      </c>
      <c r="B21" s="20"/>
      <c r="C21" s="22" t="n">
        <v>0</v>
      </c>
      <c r="D21" s="26"/>
      <c r="E21" s="26"/>
      <c r="F21" s="27"/>
      <c r="G21" s="26"/>
      <c r="H21" s="26"/>
      <c r="I21" s="27"/>
    </row>
    <row r="22" customFormat="false" ht="16.5" hidden="false" customHeight="true" outlineLevel="0" collapsed="false">
      <c r="A22" s="28" t="s">
        <v>46</v>
      </c>
      <c r="B22" s="28"/>
      <c r="C22" s="22" t="n">
        <f aca="false">SUM(C14:C21)</f>
        <v>0</v>
      </c>
      <c r="D22" s="30" t="s">
        <v>47</v>
      </c>
      <c r="E22" s="30"/>
      <c r="F22" s="29" t="n">
        <f aca="false">SUM(F14:F21)</f>
        <v>0</v>
      </c>
      <c r="G22" s="30" t="s">
        <v>48</v>
      </c>
      <c r="H22" s="30"/>
      <c r="I22" s="29" t="n">
        <f aca="false">SUM(I14:I21)</f>
        <v>0</v>
      </c>
    </row>
    <row r="23" customFormat="false" ht="15" hidden="false" customHeight="true" outlineLevel="0" collapsed="false">
      <c r="G23" s="24" t="s">
        <v>51</v>
      </c>
      <c r="H23" s="24"/>
      <c r="I23" s="22" t="n">
        <v>0</v>
      </c>
    </row>
    <row r="25" customFormat="false" ht="15" hidden="false" customHeight="true" outlineLevel="0" collapsed="false">
      <c r="A25" s="32" t="s">
        <v>53</v>
      </c>
      <c r="B25" s="32"/>
      <c r="C25" s="33" t="n">
        <v>0</v>
      </c>
    </row>
    <row r="26" customFormat="false" ht="15" hidden="false" customHeight="true" outlineLevel="0" collapsed="false">
      <c r="A26" s="34" t="s">
        <v>54</v>
      </c>
      <c r="B26" s="34"/>
      <c r="C26" s="35" t="n">
        <v>0</v>
      </c>
      <c r="D26" s="36" t="s">
        <v>55</v>
      </c>
      <c r="E26" s="36"/>
      <c r="F26" s="33" t="n">
        <f aca="false">ROUND(C26*(12/100),2)</f>
        <v>0</v>
      </c>
      <c r="G26" s="36" t="s">
        <v>56</v>
      </c>
      <c r="H26" s="36"/>
      <c r="I26" s="33" t="n">
        <f aca="false">SUM(C25:C27)</f>
        <v>0</v>
      </c>
    </row>
    <row r="27" customFormat="false" ht="15" hidden="false" customHeight="true" outlineLevel="0" collapsed="false">
      <c r="A27" s="34" t="s">
        <v>57</v>
      </c>
      <c r="B27" s="34"/>
      <c r="C27" s="35" t="n">
        <v>0</v>
      </c>
      <c r="D27" s="37" t="s">
        <v>58</v>
      </c>
      <c r="E27" s="37"/>
      <c r="F27" s="35" t="n">
        <f aca="false">ROUND(C27*(21/100),2)</f>
        <v>0</v>
      </c>
      <c r="G27" s="37" t="s">
        <v>59</v>
      </c>
      <c r="H27" s="37"/>
      <c r="I27" s="35" t="n">
        <f aca="false">SUM(F26:F27)+I26</f>
        <v>0</v>
      </c>
    </row>
    <row r="29" customFormat="false" ht="15" hidden="false" customHeight="true" outlineLevel="0" collapsed="false">
      <c r="A29" s="38" t="s">
        <v>60</v>
      </c>
      <c r="B29" s="38"/>
      <c r="C29" s="38"/>
      <c r="D29" s="39" t="s">
        <v>61</v>
      </c>
      <c r="E29" s="39"/>
      <c r="F29" s="39"/>
      <c r="G29" s="39" t="s">
        <v>62</v>
      </c>
      <c r="H29" s="39"/>
      <c r="I29" s="39"/>
    </row>
    <row r="30" customFormat="false" ht="15" hidden="false" customHeight="true" outlineLevel="0" collapsed="false">
      <c r="A30" s="40"/>
      <c r="B30" s="40"/>
      <c r="C30" s="40"/>
      <c r="D30" s="41"/>
      <c r="E30" s="41"/>
      <c r="F30" s="41"/>
      <c r="G30" s="41"/>
      <c r="H30" s="41"/>
      <c r="I30" s="41"/>
    </row>
    <row r="31" customFormat="false" ht="15" hidden="false" customHeight="true" outlineLevel="0" collapsed="false">
      <c r="A31" s="40"/>
      <c r="B31" s="40"/>
      <c r="C31" s="40"/>
      <c r="D31" s="41"/>
      <c r="E31" s="41"/>
      <c r="F31" s="41"/>
      <c r="G31" s="41"/>
      <c r="H31" s="41"/>
      <c r="I31" s="41"/>
    </row>
    <row r="32" customFormat="false" ht="15" hidden="false" customHeight="true" outlineLevel="0" collapsed="false">
      <c r="A32" s="40"/>
      <c r="B32" s="40"/>
      <c r="C32" s="40"/>
      <c r="D32" s="41"/>
      <c r="E32" s="41"/>
      <c r="F32" s="41"/>
      <c r="G32" s="41"/>
      <c r="H32" s="41"/>
      <c r="I32" s="41"/>
    </row>
    <row r="33" customFormat="false" ht="15" hidden="false" customHeight="true" outlineLevel="0" collapsed="false">
      <c r="A33" s="42" t="s">
        <v>63</v>
      </c>
      <c r="B33" s="42"/>
      <c r="C33" s="42"/>
      <c r="D33" s="43" t="s">
        <v>63</v>
      </c>
      <c r="E33" s="43"/>
      <c r="F33" s="43"/>
      <c r="G33" s="43" t="s">
        <v>63</v>
      </c>
      <c r="H33" s="43"/>
      <c r="I33" s="43"/>
    </row>
    <row r="34" customFormat="false" ht="15" hidden="false" customHeight="true" outlineLevel="0" collapsed="false">
      <c r="A34" s="44" t="s">
        <v>64</v>
      </c>
    </row>
    <row r="35" customFormat="false" ht="12.75" hidden="false" customHeight="true" outlineLevel="0" collapsed="false">
      <c r="A35" s="8"/>
      <c r="B35" s="8"/>
      <c r="C35" s="8"/>
      <c r="D35" s="8"/>
      <c r="E35" s="8"/>
      <c r="F35" s="8"/>
      <c r="G35" s="8"/>
      <c r="H35" s="8"/>
      <c r="I35" s="8"/>
    </row>
  </sheetData>
  <mergeCells count="80">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 ref="A35:I35"/>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10T20:06:38Z</dcterms:created>
  <dc:creator>HP</dc:creator>
  <dc:description/>
  <dc:language>en-US</dc:language>
  <cp:lastModifiedBy>Tomáš Sýkora</cp:lastModifiedBy>
  <dcterms:modified xsi:type="dcterms:W3CDTF">2024-02-14T08:17:01Z</dcterms:modified>
  <cp:revision>0</cp:revision>
  <dc:subject/>
  <dc:title/>
</cp:coreProperties>
</file>